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-2020" sheetId="1" state="visible" r:id="rId2"/>
    <sheet name="отформатировано" sheetId="2" state="visible" r:id="rId3"/>
  </sheets>
  <definedNames>
    <definedName function="false" hidden="false" localSheetId="0" name="_xlnm.Print_Area" vbProcedure="false">'бюдж-2020'!$A$1:$E$105</definedName>
    <definedName function="false" hidden="false" localSheetId="0" name="_xlnm.Print_Titles" vbProcedure="false">'бюдж-2020'!$7:$9</definedName>
    <definedName function="false" hidden="false" localSheetId="1" name="_xlnm.Print_Area" vbProcedure="false">отформатировано!$A$1:$E$105</definedName>
    <definedName function="false" hidden="false" localSheetId="1" name="_xlnm.Print_Titles" vbProcedure="false">отформатировано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00">
  <si>
    <t xml:space="preserve">Приложение 1</t>
  </si>
  <si>
    <t xml:space="preserve">к решению Совета депутатов №         от       2021</t>
  </si>
  <si>
    <t xml:space="preserve">Доходы бюджета городского округа Пущино за 2020 год по кодам классификации</t>
  </si>
  <si>
    <t xml:space="preserve">доходов бюджета</t>
  </si>
  <si>
    <t xml:space="preserve">тыс.рублей</t>
  </si>
  <si>
    <t xml:space="preserve">Код бюджетной классификации</t>
  </si>
  <si>
    <t xml:space="preserve">Наименование показателей</t>
  </si>
  <si>
    <t xml:space="preserve">План на 2020г.</t>
  </si>
  <si>
    <t xml:space="preserve">Исполнено на 01.01.2021</t>
  </si>
  <si>
    <t xml:space="preserve">всего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2000 00 0000 110</t>
  </si>
  <si>
    <t xml:space="preserve"> Налог на доходы физических лиц</t>
  </si>
  <si>
    <t xml:space="preserve">000 1 01 02010 01 0000 110</t>
  </si>
  <si>
    <t xml:space="preserve">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 индивидуальных предпринимателей,  нотариусов, занимающихся частной практикой, адвокатов, учредивших адвокатские кабинеты,           и  др. лиц, занимающихся частной практикой в соответствии со статьей 227 НК РФ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К РФ</t>
  </si>
  <si>
    <t xml:space="preserve">000 1 01 02040 01 0000 110</t>
  </si>
  <si>
    <t xml:space="preserve">Налог на доходы физических лиц в виде фиксированных авансовых платежей с 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К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 Налог на имущество физических лиц, 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 </t>
  </si>
  <si>
    <t xml:space="preserve">000 1 08 00000 00 0000 000</t>
  </si>
  <si>
    <t xml:space="preserve">Государственная пошлина </t>
  </si>
  <si>
    <t xml:space="preserve">000 1 08 03010 01 0000 110</t>
  </si>
  <si>
    <t xml:space="preserve">Госпошлина по делам, рассматриваемым в судах общей юрисдикции, мировыми судьями (за исключением Верховного Суда РФ)</t>
  </si>
  <si>
    <t xml:space="preserve">000 1 11 00000 00 0000 000</t>
  </si>
  <si>
    <t xml:space="preserve">ДОХОДЫ ОТ ИСПОЛЬЗОВАНИЯ ИМУЩЕСТВА, НАХОДЯЩЕГОСЯ  В  ГОСУДАРСТВЕННОЙ 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округов, 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 в  виде  арендной платы, а также  средства  от  продажи права на заключение договоров аренды за земли, находящиеся в собственности городских  округов (за исключением земельных участков муниципальных бюджетных и  автономных учреждений)
</t>
  </si>
  <si>
    <t xml:space="preserve">000 1 11 05074 04 0000 120</t>
  </si>
  <si>
    <t xml:space="preserve">Доходы от сдачу в аренду имущества, составляющего казну городских округов (за исключением земельных участков)</t>
  </si>
  <si>
    <t xml:space="preserve">000 1 11 09044 04 0001 120</t>
  </si>
  <si>
    <t xml:space="preserve">Прочие поступления от  использования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(установка и эксплуатация рекламных конструкций)</t>
  </si>
  <si>
    <t xml:space="preserve">000 1 11 09044 04 0002 120</t>
  </si>
  <si>
    <t xml:space="preserve">Прочие поступления от  использования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 (коммерческий наем жилья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  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000 1 13 02994 04 0000 130</t>
  </si>
  <si>
    <t xml:space="preserve">Прочие доходы   от компенсации затрат  бюджетов городских округов  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    в   собственности городских округов  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 в   части  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 САНКЦИИ,  ВОЗМЕЩЕНИЕ УЩЕРБА 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 Прочие неналоговые  доходы  бюджетов городских округов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 БЕЗВОЗМЕЗДНЫЕ ПОСТУПЛЕНИЯ  ОТ ДРУГИХ БЮДЖЕТОВ БЮДЖЕТНОЙ СИСТЕМЫ РОССИЙСКОЙ ФЕДЕРАЦИИ</t>
  </si>
  <si>
    <t xml:space="preserve">000 2 02 10000 00 0000 150</t>
  </si>
  <si>
    <t xml:space="preserve">Дотации бюджетам  бюджетной системы Российской Федерации 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 образовательных организациях</t>
  </si>
  <si>
    <t xml:space="preserve">000 2 02 25525 04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02999 04 0000 150</t>
  </si>
  <si>
    <t xml:space="preserve">Прочие субсидии бюджетам городских округов</t>
  </si>
  <si>
    <t xml:space="preserve">000 2 02 29999 04 0028 150</t>
  </si>
  <si>
    <t xml:space="preserve">Субсидии  бюджетам городских округов на мероприятия по организации отдыха детей в каникулярное время</t>
  </si>
  <si>
    <t xml:space="preserve">000 2 02 29999 04 0058 150</t>
  </si>
  <si>
    <t xml:space="preserve">Субсиди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00 2 02 29999 04 0069 150</t>
  </si>
  <si>
    <t xml:space="preserve">Субсидии  бюджетам городских округов на капитальный ремонт, приобретение, монтаж и ввод в эксплуатацию объектов коммунальной инфраструктуры</t>
  </si>
  <si>
    <t xml:space="preserve">000 2 02 29999 04 0073 150</t>
  </si>
  <si>
    <t xml:space="preserve">Субсидии бюджетам городских округов в целях стимулирования инвестиционной деятельности</t>
  </si>
  <si>
    <t xml:space="preserve">000 2 02 29999 04 0084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86 150</t>
  </si>
  <si>
    <t xml:space="preserve">Субсидии бюджетам городских округов предоставление доступа к электронным сервисам цифровой инфраструктуры в сфере жилищно-коммунального хозяйства</t>
  </si>
  <si>
    <t xml:space="preserve">000 2 02 29999 04 0099 150</t>
  </si>
  <si>
    <t xml:space="preserve">Субсидии бюджетам городских округов на реализацию программ формирования современной городской среды в части ремонта дворовых территорий </t>
  </si>
  <si>
    <t xml:space="preserve">000 2 02 29999 04 0101 150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000 2 02 29999 04 0102 150</t>
  </si>
  <si>
    <t xml:space="preserve">Субсидии бюджетам городских округов на реализацию мероприятий по улучшению жилищных условий многодетных семей</t>
  </si>
  <si>
    <t xml:space="preserve">000 2 02 29999 04 0112 150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, органов местного самоуправления муниципальных образований МО    </t>
  </si>
  <si>
    <t xml:space="preserve">000 2 02 29999 04 0115 150</t>
  </si>
  <si>
    <t xml:space="preserve">Субсидии бюджетам городских округов на ремонт дворовых территорий требующих ямочного ремонта асфальтового покрытия</t>
  </si>
  <si>
    <t xml:space="preserve">000 2 02 29999 04 0116 150</t>
  </si>
  <si>
    <t xml:space="preserve">Субсидии бюджетам городских округов на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000 2 02 29999 04 0117 150</t>
  </si>
  <si>
    <t xml:space="preserve">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000 2 02 30000 00 0000 150</t>
  </si>
  <si>
    <t xml:space="preserve">Субвенции бюджетам  бюджетной системы Российской Федерации </t>
  </si>
  <si>
    <t xml:space="preserve">000 2 02 30022 04 0000 150</t>
  </si>
  <si>
    <t xml:space="preserve">Субвенции бюджетам  городских округов на организацию предоставления  гражданам Российской Федерации, имеющим место жительства в Московской области, субсидий на оплату жилого помещения и коммунальных услуг    всего   в том числе на:</t>
  </si>
  <si>
    <t xml:space="preserve">000 2 02 30022 04 0005 150</t>
  </si>
  <si>
    <t xml:space="preserve">предоставление  гражданам  субсидий на оплату жилого помещения и коммунальных услуг  </t>
  </si>
  <si>
    <t xml:space="preserve">000 2 02 30022 04 0007 150</t>
  </si>
  <si>
    <t xml:space="preserve">обеспечение предоставления  гражданам  субсидий на оплату жилого помещения и коммунальных услуг </t>
  </si>
  <si>
    <t xml:space="preserve">000 2 02 30024 04 0001 150</t>
  </si>
  <si>
    <t xml:space="preserve"> Субвенции бюджетам  городских округов Московской области на обеспечение  переданных  городским округам  Московской области государственных полномочий по  временному хранению, комплектованию, учету и использованию  архивных документов,  относящихся к собственности Московской области и временно хранящихся в муниципальных архивах</t>
  </si>
  <si>
    <t xml:space="preserve">000 2 02 30024 04 0002 150</t>
  </si>
  <si>
    <t xml:space="preserve">Субвенции бюджетам   городских округов  на обеспечение переданного государственного полномочия МО из бюджета МО по созданию комиссий по  делам несовершеннолетних и защите их прав  городских округов</t>
  </si>
  <si>
    <t xml:space="preserve">000 2 02 30024 04 0003 150</t>
  </si>
  <si>
    <t xml:space="preserve">Субвенции бюджетам городских округов на  частичную компенсацию стоимости питания отдельным категориям обучающихся в муниципальных общеобразовательных организациях  в МО и  в частных общеобразовательных организациях в МО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</t>
  </si>
  <si>
    <t xml:space="preserve">000 2 02 30024 04 0011 150</t>
  </si>
  <si>
    <t xml:space="preserve">Субвенции бюджетам городских округов на осуществление переданных полномочий МО по организации проведения мероприятий по отлову и содержанию безнадзорных животных</t>
  </si>
  <si>
    <t xml:space="preserve">000 2 02 30024 04 0014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98 150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 </t>
  </si>
  <si>
    <t xml:space="preserve">000 2 02 30024 04 0109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0024 04 0110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2 02 30024 04 0113 150</t>
  </si>
  <si>
    <t xml:space="preserve">Субвенции бюджетам городских округов на  частичную компенсацию стоимости питания отдельным категориям обучающихся в муниципальных общеобразовательных организациях  в МО и  в частных общеобразовательных организациях в МО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разовательным программам начального общего образования в муниципальных 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выплату компенсации   родительской платы за присмотр и уход  за детьми, осваивающими  образовательные программы дошкольного образования в организациях Московской области, осуществляющих образовательную деятельность в том числе на:</t>
  </si>
  <si>
    <t xml:space="preserve">000 2 02 30029 04 0008 150</t>
  </si>
  <si>
    <t xml:space="preserve"> выплату компенсации родительской платы 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30029 04 0009 150</t>
  </si>
  <si>
    <t xml:space="preserve"> оплату труда работников, осуществляющих работу по обеспечению выплаты компенсации  родительской платы за присмотр и уход за детьми,  осваивающими образовательные программы дошкольного образования   в организациях Московской области, осуществляющих образовательную деятельность </t>
  </si>
  <si>
    <t xml:space="preserve">000 2 02 30029 04 0048 150</t>
  </si>
  <si>
    <t xml:space="preserve">Субвенции бюджетам городских округов на выплату компенсации   родительской платы за присмотр и уход  за детьми, осваивающими  образовательные программы дошкольного образования в организациях Московской области, осуществляющих образовательную деятельность (оплату банковских и почтовых услуг по перечислению компенсации родительской платы 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)</t>
  </si>
  <si>
    <t xml:space="preserve">000 2 02 35118 04 0000 150</t>
  </si>
  <si>
    <r>
      <rPr>
        <sz val="10"/>
        <rFont val="Arial Cyr"/>
        <family val="2"/>
        <charset val="204"/>
      </rPr>
      <t xml:space="preserve">Субвенции бюджетам городских округов на осуществление полномочий первичного воинского учета на территориях, где отсутствуют военные комиссариаты</t>
    </r>
    <r>
      <rPr>
        <b val="true"/>
        <sz val="10"/>
        <rFont val="Arial Cyr"/>
        <family val="0"/>
        <charset val="204"/>
      </rPr>
      <t xml:space="preserve"> </t>
    </r>
  </si>
  <si>
    <t xml:space="preserve">000 2 02 35120 04 0000 150</t>
  </si>
  <si>
    <t xml:space="preserve">Субвенции  бюджетам городских округов на 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9999 04 0000 150</t>
  </si>
  <si>
    <t xml:space="preserve">Прочие субвенции бюджетам городских округов</t>
  </si>
  <si>
    <t xml:space="preserve">000 2 02 39999 04 0006 150</t>
  </si>
  <si>
    <t xml:space="preserve">Субвенции бюджетам городских округов  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  учебников и учебных   пособий, средств обучения,  игр, игрушек, (за исключением расходов на содержание зданий и оплату коммунальных  услуг) </t>
  </si>
  <si>
    <t xml:space="preserve">000 2 02 39999 04 0051 150</t>
  </si>
  <si>
    <t xml:space="preserve">Субвенции бюджетам городских округов   на финансовое  обеспечение государственных гарантий реализации прав граждан на получение общедоступного и бесплатного дошкольного образования,  в муниципальных дошкольных образовательных  организациях в Московской области, включая расходы на оплату труда, приобретение   учебников и учебных  пособий, средств обучения,  игр, игрушек, (за исключением расходов на содержание зданий и оплату коммунальных  услуг) </t>
  </si>
  <si>
    <t xml:space="preserve">000 2 02 39999 04 0068 150</t>
  </si>
  <si>
    <t xml:space="preserve">Субвенции бюджетам городских округов для осуществления государственных полномочий Московской области в области земельных отношений</t>
  </si>
  <si>
    <t xml:space="preserve">000 2 02 40000 00 0000 150</t>
  </si>
  <si>
    <t xml:space="preserve">Иные межбюджетные трансферты</t>
  </si>
  <si>
    <t xml:space="preserve">000 2 02 49999 04 0114 150</t>
  </si>
  <si>
    <t xml:space="preserve">Иные межбюджетные трансферты, предоставляемые из бюджета МО бюджетам городских округов на материально-техническое обеспечение клубов "Активное долголетие"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r>
      <rPr>
        <sz val="10"/>
        <rFont val="Arial Cyr"/>
        <family val="2"/>
        <charset val="204"/>
      </rPr>
      <t xml:space="preserve">Субвенции бюджетам городских округов на осуществление полномочий первичного воинского учета на территориях, где отсутствуют военные комиссариаты</t>
    </r>
    <r>
      <rPr>
        <sz val="10"/>
        <rFont val="Arial Cyr"/>
        <family val="0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0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00" colorId="64" zoomScale="120" zoomScaleNormal="120" zoomScalePageLayoutView="100" workbookViewId="0">
      <selection pane="topLeft" activeCell="A1" activeCellId="0" sqref="A1:E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8.85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C3" s="3"/>
      <c r="D3" s="3"/>
      <c r="E3" s="3"/>
    </row>
    <row r="4" customFormat="false" ht="22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3.9" hidden="false" customHeight="true" outlineLevel="0" collapsed="false">
      <c r="A5" s="5" t="s">
        <v>3</v>
      </c>
      <c r="B5" s="5"/>
      <c r="C5" s="5"/>
      <c r="D5" s="5"/>
      <c r="E5" s="5"/>
    </row>
    <row r="6" customFormat="false" ht="13.9" hidden="false" customHeight="true" outlineLevel="0" collapsed="false">
      <c r="E6" s="6" t="s">
        <v>4</v>
      </c>
    </row>
    <row r="7" customFormat="false" ht="15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10"/>
    </row>
    <row r="8" customFormat="false" ht="12.75" hidden="false" customHeight="true" outlineLevel="0" collapsed="false">
      <c r="A8" s="7"/>
      <c r="B8" s="8"/>
      <c r="C8" s="9"/>
      <c r="D8" s="11" t="s">
        <v>9</v>
      </c>
      <c r="E8" s="12" t="s">
        <v>10</v>
      </c>
    </row>
    <row r="9" customFormat="false" ht="0.75" hidden="false" customHeight="true" outlineLevel="0" collapsed="false">
      <c r="A9" s="7"/>
      <c r="B9" s="8"/>
      <c r="C9" s="9"/>
      <c r="D9" s="11"/>
      <c r="E9" s="12"/>
    </row>
    <row r="10" customFormat="false" ht="15.75" hidden="false" customHeight="tru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15" hidden="false" customHeight="true" outlineLevel="0" collapsed="false">
      <c r="A11" s="16"/>
      <c r="B11" s="17"/>
      <c r="C11" s="18"/>
      <c r="D11" s="18"/>
      <c r="E11" s="18"/>
    </row>
    <row r="12" customFormat="false" ht="13.5" hidden="false" customHeight="true" outlineLevel="0" collapsed="false">
      <c r="A12" s="19" t="s">
        <v>11</v>
      </c>
      <c r="B12" s="20" t="s">
        <v>12</v>
      </c>
      <c r="C12" s="21" t="n">
        <f aca="false">SUM(C14,C20,C26,C31,C34,C36,C43,C45,C48,C53,C54)</f>
        <v>523666</v>
      </c>
      <c r="D12" s="21" t="n">
        <f aca="false">SUM(D14,D20,D26,D31,D34,D36,D43,D45,D48,D53,D54)</f>
        <v>541393</v>
      </c>
      <c r="E12" s="21" t="n">
        <f aca="false">SUM(D12/C12*100)</f>
        <v>103.385172991945</v>
      </c>
    </row>
    <row r="13" customFormat="false" ht="15.6" hidden="false" customHeight="true" outlineLevel="0" collapsed="false">
      <c r="A13" s="22" t="s">
        <v>13</v>
      </c>
      <c r="B13" s="23" t="s">
        <v>14</v>
      </c>
      <c r="C13" s="24" t="n">
        <f aca="false">SUM(C14)</f>
        <v>373062</v>
      </c>
      <c r="D13" s="24" t="n">
        <f aca="false">SUM(D14)</f>
        <v>383810</v>
      </c>
      <c r="E13" s="24" t="n">
        <f aca="false">SUM(D13/C13*100)</f>
        <v>102.881022457393</v>
      </c>
    </row>
    <row r="14" customFormat="false" ht="16.5" hidden="false" customHeight="true" outlineLevel="0" collapsed="false">
      <c r="A14" s="25" t="s">
        <v>15</v>
      </c>
      <c r="B14" s="26" t="s">
        <v>16</v>
      </c>
      <c r="C14" s="21" t="n">
        <f aca="false">SUM(C15:C19)</f>
        <v>373062</v>
      </c>
      <c r="D14" s="21" t="n">
        <f aca="false">SUM(D15:D19)</f>
        <v>383810</v>
      </c>
      <c r="E14" s="21" t="n">
        <f aca="false">SUM(D14/C14*100)</f>
        <v>102.881022457393</v>
      </c>
    </row>
    <row r="15" customFormat="false" ht="81.75" hidden="false" customHeight="true" outlineLevel="0" collapsed="false">
      <c r="A15" s="27" t="s">
        <v>17</v>
      </c>
      <c r="B15" s="28" t="s">
        <v>18</v>
      </c>
      <c r="C15" s="29" t="n">
        <v>227692</v>
      </c>
      <c r="D15" s="30" t="n">
        <v>238352</v>
      </c>
      <c r="E15" s="29" t="n">
        <f aca="false">SUM(D15/C15*100)</f>
        <v>104.681763083464</v>
      </c>
    </row>
    <row r="16" customFormat="false" ht="129" hidden="false" customHeight="true" outlineLevel="0" collapsed="false">
      <c r="A16" s="27" t="s">
        <v>19</v>
      </c>
      <c r="B16" s="31" t="s">
        <v>20</v>
      </c>
      <c r="C16" s="29" t="n">
        <v>2227</v>
      </c>
      <c r="D16" s="30" t="n">
        <v>2231</v>
      </c>
      <c r="E16" s="29" t="n">
        <f aca="false">SUM(D16/C16*100)</f>
        <v>100.179613830265</v>
      </c>
    </row>
    <row r="17" customFormat="false" ht="48" hidden="false" customHeight="true" outlineLevel="0" collapsed="false">
      <c r="A17" s="27" t="s">
        <v>21</v>
      </c>
      <c r="B17" s="32" t="s">
        <v>22</v>
      </c>
      <c r="C17" s="29" t="n">
        <v>115896</v>
      </c>
      <c r="D17" s="30" t="n">
        <v>115936</v>
      </c>
      <c r="E17" s="29" t="n">
        <f aca="false">SUM(D17/C17*100)</f>
        <v>100.03451370194</v>
      </c>
    </row>
    <row r="18" customFormat="false" ht="102.75" hidden="false" customHeight="true" outlineLevel="0" collapsed="false">
      <c r="A18" s="27" t="s">
        <v>23</v>
      </c>
      <c r="B18" s="31" t="s">
        <v>24</v>
      </c>
      <c r="C18" s="29" t="n">
        <v>1566</v>
      </c>
      <c r="D18" s="33" t="n">
        <v>1610</v>
      </c>
      <c r="E18" s="29" t="n">
        <f aca="false">SUM(D18/C18*100)</f>
        <v>102.809706257982</v>
      </c>
    </row>
    <row r="19" customFormat="false" ht="69.75" hidden="false" customHeight="true" outlineLevel="0" collapsed="false">
      <c r="A19" s="27" t="s">
        <v>25</v>
      </c>
      <c r="B19" s="31" t="s">
        <v>26</v>
      </c>
      <c r="C19" s="34" t="n">
        <v>25681</v>
      </c>
      <c r="D19" s="33" t="n">
        <v>25681</v>
      </c>
      <c r="E19" s="29" t="n">
        <f aca="false">SUM(D19/C19*100)</f>
        <v>100</v>
      </c>
    </row>
    <row r="20" customFormat="false" ht="34.5" hidden="false" customHeight="true" outlineLevel="0" collapsed="false">
      <c r="A20" s="35" t="s">
        <v>27</v>
      </c>
      <c r="B20" s="36" t="s">
        <v>28</v>
      </c>
      <c r="C20" s="37" t="n">
        <f aca="false">SUM(C21)</f>
        <v>3086</v>
      </c>
      <c r="D20" s="37" t="n">
        <f aca="false">SUM(D21)</f>
        <v>2906</v>
      </c>
      <c r="E20" s="21" t="n">
        <f aca="false">SUM(D20/C20*100)</f>
        <v>94.1672067401167</v>
      </c>
    </row>
    <row r="21" customFormat="false" ht="43.5" hidden="false" customHeight="true" outlineLevel="0" collapsed="false">
      <c r="A21" s="27" t="s">
        <v>29</v>
      </c>
      <c r="B21" s="32" t="s">
        <v>30</v>
      </c>
      <c r="C21" s="34" t="n">
        <f aca="false">SUM(C22:C25)</f>
        <v>3086</v>
      </c>
      <c r="D21" s="34" t="n">
        <f aca="false">SUM(D22:D25)</f>
        <v>2906</v>
      </c>
      <c r="E21" s="29" t="n">
        <f aca="false">SUM(D21/C21*100)</f>
        <v>94.1672067401167</v>
      </c>
    </row>
    <row r="22" customFormat="false" ht="144" hidden="false" customHeight="true" outlineLevel="0" collapsed="false">
      <c r="A22" s="27" t="s">
        <v>31</v>
      </c>
      <c r="B22" s="38" t="s">
        <v>32</v>
      </c>
      <c r="C22" s="29" t="n">
        <v>1357</v>
      </c>
      <c r="D22" s="39" t="n">
        <v>1340</v>
      </c>
      <c r="E22" s="29" t="n">
        <f aca="false">SUM(D22/C22*100)</f>
        <v>98.7472365512159</v>
      </c>
    </row>
    <row r="23" customFormat="false" ht="173.25" hidden="false" customHeight="true" outlineLevel="0" collapsed="false">
      <c r="A23" s="27" t="s">
        <v>33</v>
      </c>
      <c r="B23" s="40" t="s">
        <v>34</v>
      </c>
      <c r="C23" s="29" t="n">
        <v>9</v>
      </c>
      <c r="D23" s="39" t="n">
        <v>10</v>
      </c>
      <c r="E23" s="29" t="n">
        <f aca="false">SUM(D23/C23*100)</f>
        <v>111.111111111111</v>
      </c>
    </row>
    <row r="24" customFormat="false" ht="145.5" hidden="false" customHeight="true" outlineLevel="0" collapsed="false">
      <c r="A24" s="27" t="s">
        <v>35</v>
      </c>
      <c r="B24" s="41" t="s">
        <v>36</v>
      </c>
      <c r="C24" s="29" t="n">
        <v>1942</v>
      </c>
      <c r="D24" s="39" t="n">
        <v>1803</v>
      </c>
      <c r="E24" s="29" t="n">
        <f aca="false">SUM(D24/C24*100)</f>
        <v>92.8424304840371</v>
      </c>
    </row>
    <row r="25" customFormat="false" ht="141.75" hidden="false" customHeight="true" outlineLevel="0" collapsed="false">
      <c r="A25" s="27" t="s">
        <v>37</v>
      </c>
      <c r="B25" s="40" t="s">
        <v>38</v>
      </c>
      <c r="C25" s="29" t="n">
        <v>-222</v>
      </c>
      <c r="D25" s="39" t="n">
        <v>-247</v>
      </c>
      <c r="E25" s="29" t="n">
        <f aca="false">SUM(D25/C25*100)</f>
        <v>111.261261261261</v>
      </c>
    </row>
    <row r="26" customFormat="false" ht="21.75" hidden="false" customHeight="true" outlineLevel="0" collapsed="false">
      <c r="A26" s="42" t="s">
        <v>39</v>
      </c>
      <c r="B26" s="26" t="s">
        <v>40</v>
      </c>
      <c r="C26" s="21" t="n">
        <f aca="false">SUM(C27,C28,C29,C30)</f>
        <v>43824</v>
      </c>
      <c r="D26" s="21" t="n">
        <f aca="false">SUM(D27,D28,D29,D30)</f>
        <v>44626</v>
      </c>
      <c r="E26" s="21" t="n">
        <f aca="false">SUM(D26/C26*100)</f>
        <v>101.830047462578</v>
      </c>
    </row>
    <row r="27" customFormat="false" ht="28.5" hidden="false" customHeight="true" outlineLevel="0" collapsed="false">
      <c r="A27" s="43" t="s">
        <v>41</v>
      </c>
      <c r="B27" s="32" t="s">
        <v>42</v>
      </c>
      <c r="C27" s="29" t="n">
        <v>37871</v>
      </c>
      <c r="D27" s="30" t="n">
        <v>38409</v>
      </c>
      <c r="E27" s="29" t="n">
        <f aca="false">SUM(D27/C27*100)</f>
        <v>101.420612077843</v>
      </c>
    </row>
    <row r="28" customFormat="false" ht="27.75" hidden="false" customHeight="true" outlineLevel="0" collapsed="false">
      <c r="A28" s="43" t="s">
        <v>43</v>
      </c>
      <c r="B28" s="44" t="s">
        <v>44</v>
      </c>
      <c r="C28" s="45" t="n">
        <v>4116</v>
      </c>
      <c r="D28" s="46" t="n">
        <v>4175</v>
      </c>
      <c r="E28" s="29" t="n">
        <f aca="false">SUM(D28/C28*100)</f>
        <v>101.433430515063</v>
      </c>
    </row>
    <row r="29" customFormat="false" ht="17.45" hidden="false" customHeight="true" outlineLevel="0" collapsed="false">
      <c r="A29" s="43" t="s">
        <v>45</v>
      </c>
      <c r="B29" s="44" t="s">
        <v>46</v>
      </c>
      <c r="C29" s="45" t="n">
        <v>165</v>
      </c>
      <c r="D29" s="46" t="n">
        <v>165</v>
      </c>
      <c r="E29" s="29" t="n">
        <f aca="false">SUM(D29/C29*100)</f>
        <v>100</v>
      </c>
    </row>
    <row r="30" customFormat="false" ht="42.75" hidden="false" customHeight="true" outlineLevel="0" collapsed="false">
      <c r="A30" s="43" t="s">
        <v>47</v>
      </c>
      <c r="B30" s="44" t="s">
        <v>48</v>
      </c>
      <c r="C30" s="45" t="n">
        <v>1672</v>
      </c>
      <c r="D30" s="46" t="n">
        <v>1877</v>
      </c>
      <c r="E30" s="29" t="n">
        <f aca="false">SUM(D30/C30*100)</f>
        <v>112.260765550239</v>
      </c>
    </row>
    <row r="31" customFormat="false" ht="19.9" hidden="false" customHeight="true" outlineLevel="0" collapsed="false">
      <c r="A31" s="47" t="s">
        <v>49</v>
      </c>
      <c r="B31" s="23" t="s">
        <v>50</v>
      </c>
      <c r="C31" s="24" t="n">
        <f aca="false">SUM(C32:C33)</f>
        <v>37939</v>
      </c>
      <c r="D31" s="24" t="n">
        <f aca="false">SUM(D32:D33)</f>
        <v>39034</v>
      </c>
      <c r="E31" s="24" t="n">
        <f aca="false">SUM(D31/C31*100)</f>
        <v>102.886212077282</v>
      </c>
    </row>
    <row r="32" customFormat="false" ht="66.75" hidden="false" customHeight="true" outlineLevel="0" collapsed="false">
      <c r="A32" s="43" t="s">
        <v>51</v>
      </c>
      <c r="B32" s="48" t="s">
        <v>52</v>
      </c>
      <c r="C32" s="45" t="n">
        <v>6730</v>
      </c>
      <c r="D32" s="49" t="n">
        <v>7078</v>
      </c>
      <c r="E32" s="29" t="n">
        <f aca="false">SUM(D32/C32*100)</f>
        <v>105.17087667162</v>
      </c>
    </row>
    <row r="33" customFormat="false" ht="16.5" hidden="false" customHeight="true" outlineLevel="0" collapsed="false">
      <c r="A33" s="43" t="s">
        <v>53</v>
      </c>
      <c r="B33" s="50" t="s">
        <v>54</v>
      </c>
      <c r="C33" s="45" t="n">
        <v>31209</v>
      </c>
      <c r="D33" s="51" t="n">
        <v>31956</v>
      </c>
      <c r="E33" s="29" t="n">
        <f aca="false">SUM(D33/C33*100)</f>
        <v>102.393540324906</v>
      </c>
    </row>
    <row r="34" customFormat="false" ht="24" hidden="false" customHeight="true" outlineLevel="0" collapsed="false">
      <c r="A34" s="42" t="s">
        <v>55</v>
      </c>
      <c r="B34" s="26" t="s">
        <v>56</v>
      </c>
      <c r="C34" s="21" t="n">
        <f aca="false">SUM(C35:C35)</f>
        <v>1700</v>
      </c>
      <c r="D34" s="21" t="n">
        <f aca="false">SUM(D35:D35)</f>
        <v>1837</v>
      </c>
      <c r="E34" s="37" t="n">
        <f aca="false">SUM(D34/C34*100)</f>
        <v>108.058823529412</v>
      </c>
    </row>
    <row r="35" customFormat="false" ht="52.5" hidden="false" customHeight="true" outlineLevel="0" collapsed="false">
      <c r="A35" s="43" t="s">
        <v>57</v>
      </c>
      <c r="B35" s="48" t="s">
        <v>58</v>
      </c>
      <c r="C35" s="45" t="n">
        <v>1700</v>
      </c>
      <c r="D35" s="49" t="n">
        <v>1837</v>
      </c>
      <c r="E35" s="29" t="n">
        <f aca="false">SUM(D35/C35*100)</f>
        <v>108.058823529412</v>
      </c>
    </row>
    <row r="36" customFormat="false" ht="39" hidden="false" customHeight="true" outlineLevel="0" collapsed="false">
      <c r="A36" s="42" t="s">
        <v>59</v>
      </c>
      <c r="B36" s="52" t="s">
        <v>60</v>
      </c>
      <c r="C36" s="53" t="n">
        <f aca="false">SUM(C37,C41,C42)</f>
        <v>47238</v>
      </c>
      <c r="D36" s="53" t="n">
        <f aca="false">SUM(D37,D41,D42)</f>
        <v>49217</v>
      </c>
      <c r="E36" s="37" t="n">
        <f aca="false">SUM(D36/C36*100)</f>
        <v>104.189423769</v>
      </c>
    </row>
    <row r="37" customFormat="false" ht="129" hidden="false" customHeight="true" outlineLevel="0" collapsed="false">
      <c r="A37" s="42" t="s">
        <v>61</v>
      </c>
      <c r="B37" s="20" t="s">
        <v>62</v>
      </c>
      <c r="C37" s="53" t="n">
        <f aca="false">SUM(C38:C40)</f>
        <v>46747</v>
      </c>
      <c r="D37" s="53" t="n">
        <f aca="false">SUM(D38:D40)</f>
        <v>48726</v>
      </c>
      <c r="E37" s="21" t="n">
        <f aca="false">SUM(D37/C37*100)</f>
        <v>104.233426743962</v>
      </c>
    </row>
    <row r="38" customFormat="false" ht="105.75" hidden="false" customHeight="true" outlineLevel="0" collapsed="false">
      <c r="A38" s="43" t="s">
        <v>63</v>
      </c>
      <c r="B38" s="32" t="s">
        <v>64</v>
      </c>
      <c r="C38" s="29" t="n">
        <v>8550</v>
      </c>
      <c r="D38" s="30" t="n">
        <v>8832</v>
      </c>
      <c r="E38" s="29" t="n">
        <f aca="false">SUM(D38/C38*100)</f>
        <v>103.298245614035</v>
      </c>
    </row>
    <row r="39" customFormat="false" ht="91.5" hidden="false" customHeight="true" outlineLevel="0" collapsed="false">
      <c r="A39" s="43" t="s">
        <v>65</v>
      </c>
      <c r="B39" s="32" t="s">
        <v>66</v>
      </c>
      <c r="C39" s="29" t="n">
        <v>4105</v>
      </c>
      <c r="D39" s="30" t="n">
        <v>3836</v>
      </c>
      <c r="E39" s="29" t="n">
        <f aca="false">SUM(D39/C39*100)</f>
        <v>93.4470158343484</v>
      </c>
    </row>
    <row r="40" customFormat="false" ht="40.5" hidden="false" customHeight="true" outlineLevel="0" collapsed="false">
      <c r="A40" s="43" t="s">
        <v>67</v>
      </c>
      <c r="B40" s="44" t="s">
        <v>68</v>
      </c>
      <c r="C40" s="54" t="n">
        <v>34092</v>
      </c>
      <c r="D40" s="46" t="n">
        <v>36058</v>
      </c>
      <c r="E40" s="29" t="n">
        <f aca="false">SUM(D40/C40*100)</f>
        <v>105.766748797372</v>
      </c>
    </row>
    <row r="41" customFormat="false" ht="117.75" hidden="false" customHeight="true" outlineLevel="0" collapsed="false">
      <c r="A41" s="43" t="s">
        <v>69</v>
      </c>
      <c r="B41" s="55" t="s">
        <v>70</v>
      </c>
      <c r="C41" s="56" t="n">
        <v>412</v>
      </c>
      <c r="D41" s="57" t="n">
        <v>412</v>
      </c>
      <c r="E41" s="29" t="n">
        <f aca="false">SUM(D41/C41*100)</f>
        <v>100</v>
      </c>
    </row>
    <row r="42" customFormat="false" ht="105.75" hidden="false" customHeight="true" outlineLevel="0" collapsed="false">
      <c r="A42" s="43" t="s">
        <v>71</v>
      </c>
      <c r="B42" s="55" t="s">
        <v>72</v>
      </c>
      <c r="C42" s="56" t="n">
        <v>79</v>
      </c>
      <c r="D42" s="57" t="n">
        <v>79</v>
      </c>
      <c r="E42" s="29" t="n">
        <f aca="false">SUM(D42/C42*100)</f>
        <v>100</v>
      </c>
    </row>
    <row r="43" customFormat="false" ht="27.75" hidden="false" customHeight="true" outlineLevel="0" collapsed="false">
      <c r="A43" s="42" t="s">
        <v>73</v>
      </c>
      <c r="B43" s="58" t="s">
        <v>74</v>
      </c>
      <c r="C43" s="21" t="n">
        <f aca="false">SUM(C44)</f>
        <v>408</v>
      </c>
      <c r="D43" s="21" t="n">
        <f aca="false">SUM(D44)</f>
        <v>408</v>
      </c>
      <c r="E43" s="21" t="n">
        <f aca="false">SUM(D43/C43*100)</f>
        <v>100</v>
      </c>
    </row>
    <row r="44" customFormat="false" ht="33.75" hidden="false" customHeight="true" outlineLevel="0" collapsed="false">
      <c r="A44" s="43" t="s">
        <v>75</v>
      </c>
      <c r="B44" s="48" t="s">
        <v>76</v>
      </c>
      <c r="C44" s="29" t="n">
        <v>408</v>
      </c>
      <c r="D44" s="49" t="n">
        <v>408</v>
      </c>
      <c r="E44" s="29" t="n">
        <f aca="false">SUM(D44/C44*100)</f>
        <v>100</v>
      </c>
    </row>
    <row r="45" customFormat="false" ht="30.75" hidden="false" customHeight="true" outlineLevel="0" collapsed="false">
      <c r="A45" s="42" t="s">
        <v>77</v>
      </c>
      <c r="B45" s="59" t="s">
        <v>78</v>
      </c>
      <c r="C45" s="37" t="n">
        <f aca="false">SUM(C46:C47)</f>
        <v>269</v>
      </c>
      <c r="D45" s="37" t="n">
        <f aca="false">SUM(D46:D47)</f>
        <v>321</v>
      </c>
      <c r="E45" s="37" t="n">
        <f aca="false">SUM(D45/C45*100)</f>
        <v>119.330855018587</v>
      </c>
    </row>
    <row r="46" customFormat="false" ht="54.75" hidden="false" customHeight="true" outlineLevel="0" collapsed="false">
      <c r="A46" s="43" t="s">
        <v>79</v>
      </c>
      <c r="B46" s="60" t="s">
        <v>80</v>
      </c>
      <c r="C46" s="29" t="n">
        <v>265</v>
      </c>
      <c r="D46" s="29" t="n">
        <v>317</v>
      </c>
      <c r="E46" s="29" t="n">
        <f aca="false">SUM(D46/C46*100)</f>
        <v>119.622641509434</v>
      </c>
    </row>
    <row r="47" customFormat="false" ht="29.25" hidden="false" customHeight="true" outlineLevel="0" collapsed="false">
      <c r="A47" s="43" t="s">
        <v>81</v>
      </c>
      <c r="B47" s="48" t="s">
        <v>82</v>
      </c>
      <c r="C47" s="29" t="n">
        <v>4</v>
      </c>
      <c r="D47" s="49" t="n">
        <v>4</v>
      </c>
      <c r="E47" s="29" t="n">
        <f aca="false">SUM(D47/C47*100)</f>
        <v>100</v>
      </c>
    </row>
    <row r="48" customFormat="false" ht="27.75" hidden="false" customHeight="true" outlineLevel="0" collapsed="false">
      <c r="A48" s="42" t="s">
        <v>83</v>
      </c>
      <c r="B48" s="58" t="s">
        <v>84</v>
      </c>
      <c r="C48" s="37" t="n">
        <f aca="false">SUM(C49:C52)</f>
        <v>15408</v>
      </c>
      <c r="D48" s="37" t="n">
        <f aca="false">SUM(D49:D52)</f>
        <v>16472</v>
      </c>
      <c r="E48" s="21" t="n">
        <f aca="false">SUM(D48/C48*100)</f>
        <v>106.905503634476</v>
      </c>
    </row>
    <row r="49" customFormat="false" ht="117" hidden="false" customHeight="true" outlineLevel="0" collapsed="false">
      <c r="A49" s="43" t="s">
        <v>85</v>
      </c>
      <c r="B49" s="31" t="s">
        <v>86</v>
      </c>
      <c r="C49" s="29" t="n">
        <v>14886</v>
      </c>
      <c r="D49" s="33" t="n">
        <v>15493</v>
      </c>
      <c r="E49" s="29" t="n">
        <f aca="false">SUM(D49/C49*100)</f>
        <v>104.077656858793</v>
      </c>
    </row>
    <row r="50" customFormat="false" ht="55.5" hidden="false" customHeight="true" outlineLevel="0" collapsed="false">
      <c r="A50" s="43" t="s">
        <v>87</v>
      </c>
      <c r="B50" s="61" t="s">
        <v>88</v>
      </c>
      <c r="C50" s="29" t="n">
        <v>45</v>
      </c>
      <c r="D50" s="62" t="n">
        <v>45</v>
      </c>
      <c r="E50" s="29" t="n">
        <f aca="false">SUM(D50/C50*100)</f>
        <v>100</v>
      </c>
    </row>
    <row r="51" customFormat="false" ht="67.5" hidden="false" customHeight="true" outlineLevel="0" collapsed="false">
      <c r="A51" s="43" t="s">
        <v>89</v>
      </c>
      <c r="B51" s="61" t="s">
        <v>90</v>
      </c>
      <c r="C51" s="29" t="n">
        <v>61</v>
      </c>
      <c r="D51" s="62" t="n">
        <v>61</v>
      </c>
      <c r="E51" s="29" t="n">
        <f aca="false">SUM(D51/C51*100)</f>
        <v>100</v>
      </c>
    </row>
    <row r="52" customFormat="false" ht="106.5" hidden="false" customHeight="true" outlineLevel="0" collapsed="false">
      <c r="A52" s="43" t="s">
        <v>91</v>
      </c>
      <c r="B52" s="63" t="s">
        <v>92</v>
      </c>
      <c r="C52" s="45" t="n">
        <v>416</v>
      </c>
      <c r="D52" s="64" t="n">
        <v>873</v>
      </c>
      <c r="E52" s="29" t="n">
        <f aca="false">SUM(D52/C52*100)</f>
        <v>209.855769230769</v>
      </c>
    </row>
    <row r="53" customFormat="false" ht="24.75" hidden="false" customHeight="true" outlineLevel="0" collapsed="false">
      <c r="A53" s="42" t="s">
        <v>93</v>
      </c>
      <c r="B53" s="52" t="s">
        <v>94</v>
      </c>
      <c r="C53" s="21" t="n">
        <v>391</v>
      </c>
      <c r="D53" s="65" t="n">
        <v>2413</v>
      </c>
      <c r="E53" s="21" t="n">
        <f aca="false">SUM(D53/C53*100)</f>
        <v>617.135549872123</v>
      </c>
    </row>
    <row r="54" customFormat="false" ht="17.25" hidden="false" customHeight="true" outlineLevel="0" collapsed="false">
      <c r="A54" s="66" t="s">
        <v>95</v>
      </c>
      <c r="B54" s="52" t="s">
        <v>96</v>
      </c>
      <c r="C54" s="21" t="n">
        <f aca="false">SUM(C55:C55)</f>
        <v>341</v>
      </c>
      <c r="D54" s="21" t="n">
        <f aca="false">SUM(D55:D55)</f>
        <v>349</v>
      </c>
      <c r="E54" s="21" t="n">
        <f aca="false">SUM(D54/C54*100)</f>
        <v>102.346041055718</v>
      </c>
    </row>
    <row r="55" customFormat="false" ht="26.25" hidden="false" customHeight="true" outlineLevel="0" collapsed="false">
      <c r="A55" s="67" t="s">
        <v>97</v>
      </c>
      <c r="B55" s="68" t="s">
        <v>98</v>
      </c>
      <c r="C55" s="29" t="n">
        <v>341</v>
      </c>
      <c r="D55" s="69" t="n">
        <v>349</v>
      </c>
      <c r="E55" s="29" t="n">
        <f aca="false">SUM(D55/C55*100)</f>
        <v>102.346041055718</v>
      </c>
    </row>
    <row r="56" customFormat="false" ht="19.5" hidden="false" customHeight="true" outlineLevel="0" collapsed="false">
      <c r="A56" s="70" t="s">
        <v>99</v>
      </c>
      <c r="B56" s="71" t="s">
        <v>100</v>
      </c>
      <c r="C56" s="72" t="n">
        <f aca="false">SUM(C57,C103:C103)</f>
        <v>460545</v>
      </c>
      <c r="D56" s="72" t="n">
        <f aca="false">SUM(D57,D103:D103)</f>
        <v>451009</v>
      </c>
      <c r="E56" s="21" t="n">
        <f aca="false">SUM(D56/C56*100)</f>
        <v>97.9294097210913</v>
      </c>
    </row>
    <row r="57" customFormat="false" ht="33" hidden="false" customHeight="true" outlineLevel="0" collapsed="false">
      <c r="A57" s="27" t="s">
        <v>101</v>
      </c>
      <c r="B57" s="73" t="s">
        <v>102</v>
      </c>
      <c r="C57" s="74" t="n">
        <f aca="false">SUM(C58,C60,C77,C101)</f>
        <v>460545</v>
      </c>
      <c r="D57" s="74" t="n">
        <f aca="false">SUM(D58,D60,D77,D101)</f>
        <v>452062</v>
      </c>
      <c r="E57" s="29" t="n">
        <f aca="false">SUM(D57/C57*100)</f>
        <v>98.158051873324</v>
      </c>
    </row>
    <row r="58" customFormat="false" ht="27" hidden="false" customHeight="true" outlineLevel="0" collapsed="false">
      <c r="A58" s="35" t="s">
        <v>103</v>
      </c>
      <c r="B58" s="75" t="s">
        <v>104</v>
      </c>
      <c r="C58" s="72" t="n">
        <f aca="false">SUM(C59)</f>
        <v>107147</v>
      </c>
      <c r="D58" s="72" t="n">
        <f aca="false">SUM(D59)</f>
        <v>107147</v>
      </c>
      <c r="E58" s="21" t="n">
        <f aca="false">SUM(D58/C58*100)</f>
        <v>100</v>
      </c>
    </row>
    <row r="59" customFormat="false" ht="26.25" hidden="false" customHeight="true" outlineLevel="0" collapsed="false">
      <c r="A59" s="76" t="s">
        <v>105</v>
      </c>
      <c r="B59" s="77" t="s">
        <v>106</v>
      </c>
      <c r="C59" s="78" t="n">
        <v>107147</v>
      </c>
      <c r="D59" s="77" t="n">
        <v>107147</v>
      </c>
      <c r="E59" s="29" t="n">
        <f aca="false">SUM(D59/C59*100)</f>
        <v>100</v>
      </c>
    </row>
    <row r="60" customFormat="false" ht="39.75" hidden="false" customHeight="true" outlineLevel="0" collapsed="false">
      <c r="A60" s="42" t="s">
        <v>107</v>
      </c>
      <c r="B60" s="79" t="s">
        <v>108</v>
      </c>
      <c r="C60" s="37" t="n">
        <f aca="false">SUM(C61:C63)</f>
        <v>96627</v>
      </c>
      <c r="D60" s="37" t="n">
        <f aca="false">SUM(D61:D63)</f>
        <v>91600</v>
      </c>
      <c r="E60" s="21" t="n">
        <f aca="false">SUM(D60/C60*100)</f>
        <v>94.7975203618036</v>
      </c>
    </row>
    <row r="61" customFormat="false" ht="78" hidden="false" customHeight="true" outlineLevel="0" collapsed="false">
      <c r="A61" s="43" t="s">
        <v>109</v>
      </c>
      <c r="B61" s="80" t="s">
        <v>110</v>
      </c>
      <c r="C61" s="29" t="n">
        <v>3895</v>
      </c>
      <c r="D61" s="81" t="n">
        <v>2330</v>
      </c>
      <c r="E61" s="29" t="n">
        <f aca="false">SUM(D61/C61*100)</f>
        <v>59.8202824133505</v>
      </c>
    </row>
    <row r="62" customFormat="false" ht="132" hidden="false" customHeight="true" outlineLevel="0" collapsed="false">
      <c r="A62" s="43" t="s">
        <v>111</v>
      </c>
      <c r="B62" s="82" t="s">
        <v>112</v>
      </c>
      <c r="C62" s="29" t="n">
        <v>7638</v>
      </c>
      <c r="D62" s="83" t="n">
        <v>7234</v>
      </c>
      <c r="E62" s="29" t="n">
        <f aca="false">SUM(D62/C62*100)</f>
        <v>94.7106572401152</v>
      </c>
    </row>
    <row r="63" customFormat="false" ht="30.75" hidden="false" customHeight="true" outlineLevel="0" collapsed="false">
      <c r="A63" s="66" t="s">
        <v>113</v>
      </c>
      <c r="B63" s="84" t="s">
        <v>114</v>
      </c>
      <c r="C63" s="37" t="n">
        <f aca="false">SUM(C64:C76)</f>
        <v>85094</v>
      </c>
      <c r="D63" s="37" t="n">
        <f aca="false">SUM(D64:D76)</f>
        <v>82036</v>
      </c>
      <c r="E63" s="37" t="n">
        <f aca="false">SUM(D63/C63*100)</f>
        <v>96.4063271205961</v>
      </c>
    </row>
    <row r="64" customFormat="false" ht="45" hidden="false" customHeight="true" outlineLevel="0" collapsed="false">
      <c r="A64" s="43" t="s">
        <v>115</v>
      </c>
      <c r="B64" s="85" t="s">
        <v>116</v>
      </c>
      <c r="C64" s="29" t="n">
        <v>514</v>
      </c>
      <c r="D64" s="86" t="n">
        <v>513</v>
      </c>
      <c r="E64" s="29" t="n">
        <f aca="false">SUM(D64/C64*100)</f>
        <v>99.8054474708171</v>
      </c>
    </row>
    <row r="65" customFormat="false" ht="66" hidden="false" customHeight="true" outlineLevel="0" collapsed="false">
      <c r="A65" s="43" t="s">
        <v>117</v>
      </c>
      <c r="B65" s="87" t="s">
        <v>118</v>
      </c>
      <c r="C65" s="29" t="n">
        <v>739</v>
      </c>
      <c r="D65" s="86" t="n">
        <v>739</v>
      </c>
      <c r="E65" s="29" t="n">
        <f aca="false">SUM(D65/C65*100)</f>
        <v>100</v>
      </c>
    </row>
    <row r="66" customFormat="false" ht="54" hidden="false" customHeight="true" outlineLevel="0" collapsed="false">
      <c r="A66" s="43" t="s">
        <v>119</v>
      </c>
      <c r="B66" s="82" t="s">
        <v>120</v>
      </c>
      <c r="C66" s="29" t="n">
        <v>15280</v>
      </c>
      <c r="D66" s="86" t="n">
        <v>14704</v>
      </c>
      <c r="E66" s="29" t="n">
        <f aca="false">SUM(D66/C66*100)</f>
        <v>96.2303664921466</v>
      </c>
    </row>
    <row r="67" customFormat="false" ht="37.5" hidden="false" customHeight="true" outlineLevel="0" collapsed="false">
      <c r="A67" s="43" t="s">
        <v>121</v>
      </c>
      <c r="B67" s="31" t="s">
        <v>122</v>
      </c>
      <c r="C67" s="29" t="n">
        <v>39113</v>
      </c>
      <c r="D67" s="88" t="n">
        <v>39087</v>
      </c>
      <c r="E67" s="29" t="n">
        <f aca="false">SUM(D67/C67*100)</f>
        <v>99.9335259376678</v>
      </c>
    </row>
    <row r="68" customFormat="false" ht="52.5" hidden="false" customHeight="true" outlineLevel="0" collapsed="false">
      <c r="A68" s="43" t="s">
        <v>123</v>
      </c>
      <c r="B68" s="31" t="s">
        <v>124</v>
      </c>
      <c r="C68" s="34" t="n">
        <v>11199</v>
      </c>
      <c r="D68" s="86" t="n">
        <v>8873</v>
      </c>
      <c r="E68" s="29" t="n">
        <f aca="false">SUM(D68/C68*100)</f>
        <v>79.2302884186088</v>
      </c>
    </row>
    <row r="69" customFormat="false" ht="52.5" hidden="false" customHeight="true" outlineLevel="0" collapsed="false">
      <c r="A69" s="43" t="s">
        <v>125</v>
      </c>
      <c r="B69" s="31" t="s">
        <v>126</v>
      </c>
      <c r="C69" s="34" t="n">
        <v>385</v>
      </c>
      <c r="D69" s="86" t="n">
        <v>385</v>
      </c>
      <c r="E69" s="29" t="n">
        <f aca="false">SUM(D69/C69*100)</f>
        <v>100</v>
      </c>
    </row>
    <row r="70" customFormat="false" ht="54" hidden="false" customHeight="true" outlineLevel="0" collapsed="false">
      <c r="A70" s="43" t="s">
        <v>127</v>
      </c>
      <c r="B70" s="38" t="s">
        <v>128</v>
      </c>
      <c r="C70" s="29" t="n">
        <v>5339</v>
      </c>
      <c r="D70" s="89" t="n">
        <v>5895</v>
      </c>
      <c r="E70" s="29" t="n">
        <f aca="false">SUM(D70/C70*100)</f>
        <v>110.413935193857</v>
      </c>
    </row>
    <row r="71" customFormat="false" ht="80.25" hidden="false" customHeight="true" outlineLevel="0" collapsed="false">
      <c r="A71" s="43" t="s">
        <v>129</v>
      </c>
      <c r="B71" s="38" t="s">
        <v>130</v>
      </c>
      <c r="C71" s="29" t="n">
        <v>351</v>
      </c>
      <c r="D71" s="89" t="n">
        <v>351</v>
      </c>
      <c r="E71" s="29" t="n">
        <f aca="false">SUM(D71/C71*100)</f>
        <v>100</v>
      </c>
    </row>
    <row r="72" customFormat="false" ht="39.75" hidden="false" customHeight="true" outlineLevel="0" collapsed="false">
      <c r="A72" s="43" t="s">
        <v>131</v>
      </c>
      <c r="B72" s="38" t="s">
        <v>132</v>
      </c>
      <c r="C72" s="29" t="n">
        <v>4152</v>
      </c>
      <c r="D72" s="89" t="n">
        <v>4151</v>
      </c>
      <c r="E72" s="29" t="n">
        <f aca="false">SUM(D72/C72*100)</f>
        <v>99.97591522158</v>
      </c>
    </row>
    <row r="73" customFormat="false" ht="176.25" hidden="false" customHeight="true" outlineLevel="0" collapsed="false">
      <c r="A73" s="43" t="s">
        <v>133</v>
      </c>
      <c r="B73" s="40" t="s">
        <v>134</v>
      </c>
      <c r="C73" s="29" t="n">
        <v>470</v>
      </c>
      <c r="D73" s="89" t="n">
        <v>465</v>
      </c>
      <c r="E73" s="29" t="n">
        <f aca="false">SUM(D73/C73*100)</f>
        <v>98.936170212766</v>
      </c>
    </row>
    <row r="74" customFormat="false" ht="44.25" hidden="false" customHeight="true" outlineLevel="0" collapsed="false">
      <c r="A74" s="43" t="s">
        <v>135</v>
      </c>
      <c r="B74" s="40" t="s">
        <v>136</v>
      </c>
      <c r="C74" s="29" t="n">
        <v>3531</v>
      </c>
      <c r="D74" s="89" t="n">
        <v>2975</v>
      </c>
      <c r="E74" s="29" t="n">
        <f aca="false">SUM(D74/C74*100)</f>
        <v>84.2537524780516</v>
      </c>
    </row>
    <row r="75" customFormat="false" ht="104.25" hidden="false" customHeight="true" outlineLevel="0" collapsed="false">
      <c r="A75" s="43" t="s">
        <v>137</v>
      </c>
      <c r="B75" s="40" t="s">
        <v>138</v>
      </c>
      <c r="C75" s="29" t="n">
        <v>123</v>
      </c>
      <c r="D75" s="89" t="n">
        <v>0</v>
      </c>
      <c r="E75" s="29" t="n">
        <f aca="false">SUM(D75/C75*100)</f>
        <v>0</v>
      </c>
    </row>
    <row r="76" customFormat="false" ht="54" hidden="false" customHeight="true" outlineLevel="0" collapsed="false">
      <c r="A76" s="43" t="s">
        <v>139</v>
      </c>
      <c r="B76" s="40" t="s">
        <v>140</v>
      </c>
      <c r="C76" s="29" t="n">
        <v>3898</v>
      </c>
      <c r="D76" s="89" t="n">
        <v>3898</v>
      </c>
      <c r="E76" s="29" t="n">
        <f aca="false">SUM(D76/C76*100)</f>
        <v>100</v>
      </c>
    </row>
    <row r="77" customFormat="false" ht="26.25" hidden="false" customHeight="true" outlineLevel="0" collapsed="false">
      <c r="A77" s="42" t="s">
        <v>141</v>
      </c>
      <c r="B77" s="90" t="s">
        <v>142</v>
      </c>
      <c r="C77" s="37" t="n">
        <f aca="false">SUM(C78,C81:C90,C94:C97)</f>
        <v>256695</v>
      </c>
      <c r="D77" s="37" t="n">
        <f aca="false">SUM(D78,D81:D90,D94:D97)</f>
        <v>253239</v>
      </c>
      <c r="E77" s="37" t="n">
        <f aca="false">SUM(D77/C77*100)</f>
        <v>98.6536551159937</v>
      </c>
    </row>
    <row r="78" customFormat="false" ht="90" hidden="false" customHeight="true" outlineLevel="0" collapsed="false">
      <c r="A78" s="43" t="s">
        <v>143</v>
      </c>
      <c r="B78" s="48" t="s">
        <v>144</v>
      </c>
      <c r="C78" s="45" t="n">
        <f aca="false">SUM(C79:C80)</f>
        <v>13266</v>
      </c>
      <c r="D78" s="45" t="n">
        <f aca="false">SUM(D79:D80)</f>
        <v>12977</v>
      </c>
      <c r="E78" s="29" t="n">
        <f aca="false">SUM(D78/C78*100)</f>
        <v>97.8214985677672</v>
      </c>
    </row>
    <row r="79" customFormat="false" ht="44.25" hidden="false" customHeight="true" outlineLevel="0" collapsed="false">
      <c r="A79" s="43" t="s">
        <v>145</v>
      </c>
      <c r="B79" s="48" t="s">
        <v>146</v>
      </c>
      <c r="C79" s="45" t="n">
        <v>11134</v>
      </c>
      <c r="D79" s="49" t="n">
        <v>10845</v>
      </c>
      <c r="E79" s="29" t="n">
        <f aca="false">SUM(D79/C79*100)</f>
        <v>97.4043470450871</v>
      </c>
    </row>
    <row r="80" customFormat="false" ht="39" hidden="false" customHeight="true" outlineLevel="0" collapsed="false">
      <c r="A80" s="43" t="s">
        <v>147</v>
      </c>
      <c r="B80" s="48" t="s">
        <v>148</v>
      </c>
      <c r="C80" s="45" t="n">
        <v>2132</v>
      </c>
      <c r="D80" s="49" t="n">
        <v>2132</v>
      </c>
      <c r="E80" s="29" t="n">
        <f aca="false">SUM(D80/C80*100)</f>
        <v>100</v>
      </c>
    </row>
    <row r="81" customFormat="false" ht="128.25" hidden="false" customHeight="true" outlineLevel="0" collapsed="false">
      <c r="A81" s="43" t="s">
        <v>149</v>
      </c>
      <c r="B81" s="48" t="s">
        <v>150</v>
      </c>
      <c r="C81" s="45" t="n">
        <v>805</v>
      </c>
      <c r="D81" s="49" t="n">
        <v>805</v>
      </c>
      <c r="E81" s="29" t="n">
        <f aca="false">SUM(D81/C81*100)</f>
        <v>100</v>
      </c>
    </row>
    <row r="82" customFormat="false" ht="81" hidden="false" customHeight="true" outlineLevel="0" collapsed="false">
      <c r="A82" s="43" t="s">
        <v>151</v>
      </c>
      <c r="B82" s="48" t="s">
        <v>152</v>
      </c>
      <c r="C82" s="45" t="n">
        <v>2177</v>
      </c>
      <c r="D82" s="39" t="n">
        <v>2174</v>
      </c>
      <c r="E82" s="29" t="n">
        <f aca="false">SUM(D82/C82*100)</f>
        <v>99.8621956821314</v>
      </c>
    </row>
    <row r="83" customFormat="false" ht="142.5" hidden="false" customHeight="true" outlineLevel="0" collapsed="false">
      <c r="A83" s="43" t="s">
        <v>153</v>
      </c>
      <c r="B83" s="85" t="s">
        <v>154</v>
      </c>
      <c r="C83" s="45" t="n">
        <v>2365</v>
      </c>
      <c r="D83" s="86" t="n">
        <v>2365</v>
      </c>
      <c r="E83" s="29" t="n">
        <f aca="false">SUM(D83/C83*100)</f>
        <v>100</v>
      </c>
    </row>
    <row r="84" customFormat="false" ht="66.75" hidden="false" customHeight="true" outlineLevel="0" collapsed="false">
      <c r="A84" s="43" t="s">
        <v>155</v>
      </c>
      <c r="B84" s="85" t="s">
        <v>156</v>
      </c>
      <c r="C84" s="45" t="n">
        <v>1116</v>
      </c>
      <c r="D84" s="86" t="n">
        <v>611</v>
      </c>
      <c r="E84" s="29" t="n">
        <f aca="false">SUM(D84/C84*100)</f>
        <v>54.7491039426523</v>
      </c>
    </row>
    <row r="85" customFormat="false" ht="66" hidden="false" customHeight="true" outlineLevel="0" collapsed="false">
      <c r="A85" s="43" t="s">
        <v>157</v>
      </c>
      <c r="B85" s="85" t="s">
        <v>158</v>
      </c>
      <c r="C85" s="45" t="n">
        <v>561</v>
      </c>
      <c r="D85" s="45" t="n">
        <v>561</v>
      </c>
      <c r="E85" s="29" t="n">
        <f aca="false">SUM(D85/C85*100)</f>
        <v>100</v>
      </c>
    </row>
    <row r="86" customFormat="false" ht="243.75" hidden="false" customHeight="true" outlineLevel="0" collapsed="false">
      <c r="A86" s="43" t="s">
        <v>159</v>
      </c>
      <c r="B86" s="38" t="s">
        <v>160</v>
      </c>
      <c r="C86" s="45" t="n">
        <v>238</v>
      </c>
      <c r="D86" s="45" t="n">
        <v>176</v>
      </c>
      <c r="E86" s="29" t="n">
        <f aca="false">SUM(D86/C86*100)</f>
        <v>73.9495798319328</v>
      </c>
    </row>
    <row r="87" customFormat="false" ht="220.5" hidden="false" customHeight="true" outlineLevel="0" collapsed="false">
      <c r="A87" s="43" t="s">
        <v>161</v>
      </c>
      <c r="B87" s="87" t="s">
        <v>162</v>
      </c>
      <c r="C87" s="45" t="n">
        <v>474</v>
      </c>
      <c r="D87" s="45" t="n">
        <v>365</v>
      </c>
      <c r="E87" s="29" t="n">
        <f aca="false">SUM(D87/C87*100)</f>
        <v>77.0042194092827</v>
      </c>
    </row>
    <row r="88" customFormat="false" ht="94.5" hidden="false" customHeight="true" outlineLevel="0" collapsed="false">
      <c r="A88" s="43" t="s">
        <v>163</v>
      </c>
      <c r="B88" s="38" t="s">
        <v>164</v>
      </c>
      <c r="C88" s="45" t="n">
        <v>254</v>
      </c>
      <c r="D88" s="45" t="n">
        <v>216</v>
      </c>
      <c r="E88" s="29" t="n">
        <f aca="false">SUM(D88/C88*100)</f>
        <v>85.0393700787402</v>
      </c>
    </row>
    <row r="89" customFormat="false" ht="206.25" hidden="false" customHeight="true" outlineLevel="0" collapsed="false">
      <c r="A89" s="43" t="s">
        <v>165</v>
      </c>
      <c r="B89" s="87" t="s">
        <v>166</v>
      </c>
      <c r="C89" s="45" t="n">
        <v>2587</v>
      </c>
      <c r="D89" s="45" t="n">
        <v>1888</v>
      </c>
      <c r="E89" s="29" t="n">
        <f aca="false">SUM(D89/C89*100)</f>
        <v>72.9802860456127</v>
      </c>
    </row>
    <row r="90" customFormat="false" ht="102" hidden="false" customHeight="true" outlineLevel="0" collapsed="false">
      <c r="A90" s="43" t="s">
        <v>167</v>
      </c>
      <c r="B90" s="85" t="s">
        <v>168</v>
      </c>
      <c r="C90" s="45" t="n">
        <f aca="false">SUM(C91:C93)</f>
        <v>6321</v>
      </c>
      <c r="D90" s="45" t="n">
        <f aca="false">SUM(D91:D93)</f>
        <v>4601</v>
      </c>
      <c r="E90" s="29" t="n">
        <f aca="false">SUM(D90/C90*100)</f>
        <v>72.7891156462585</v>
      </c>
    </row>
    <row r="91" customFormat="false" ht="92.25" hidden="false" customHeight="true" outlineLevel="0" collapsed="false">
      <c r="A91" s="43" t="s">
        <v>169</v>
      </c>
      <c r="B91" s="85" t="s">
        <v>170</v>
      </c>
      <c r="C91" s="29" t="n">
        <v>5986</v>
      </c>
      <c r="D91" s="91" t="n">
        <v>4331</v>
      </c>
      <c r="E91" s="29" t="n">
        <f aca="false">SUM(D91/C91*100)</f>
        <v>72.3521550283996</v>
      </c>
    </row>
    <row r="92" customFormat="false" ht="105.75" hidden="false" customHeight="true" outlineLevel="0" collapsed="false">
      <c r="A92" s="43" t="s">
        <v>171</v>
      </c>
      <c r="B92" s="60" t="s">
        <v>172</v>
      </c>
      <c r="C92" s="81" t="n">
        <v>274</v>
      </c>
      <c r="D92" s="92" t="n">
        <v>265</v>
      </c>
      <c r="E92" s="29" t="n">
        <f aca="false">SUM(D92/C92*100)</f>
        <v>96.7153284671533</v>
      </c>
    </row>
    <row r="93" customFormat="false" ht="192.75" hidden="false" customHeight="true" outlineLevel="0" collapsed="false">
      <c r="A93" s="43" t="s">
        <v>173</v>
      </c>
      <c r="B93" s="80" t="s">
        <v>174</v>
      </c>
      <c r="C93" s="81" t="n">
        <v>61</v>
      </c>
      <c r="D93" s="92" t="n">
        <v>5</v>
      </c>
      <c r="E93" s="29" t="n">
        <f aca="false">SUM(D93/C93*100)</f>
        <v>8.19672131147541</v>
      </c>
    </row>
    <row r="94" customFormat="false" ht="56.25" hidden="false" customHeight="true" outlineLevel="0" collapsed="false">
      <c r="A94" s="43" t="s">
        <v>175</v>
      </c>
      <c r="B94" s="48" t="s">
        <v>176</v>
      </c>
      <c r="C94" s="45" t="n">
        <v>1368</v>
      </c>
      <c r="D94" s="49" t="n">
        <v>1368</v>
      </c>
      <c r="E94" s="29" t="n">
        <f aca="false">SUM(D94/C94*100)</f>
        <v>100</v>
      </c>
    </row>
    <row r="95" customFormat="false" ht="81" hidden="false" customHeight="true" outlineLevel="0" collapsed="false">
      <c r="A95" s="43" t="s">
        <v>177</v>
      </c>
      <c r="B95" s="48" t="s">
        <v>178</v>
      </c>
      <c r="C95" s="45" t="n">
        <v>2</v>
      </c>
      <c r="D95" s="49" t="n">
        <v>0</v>
      </c>
      <c r="E95" s="29" t="n">
        <v>0</v>
      </c>
    </row>
    <row r="96" customFormat="false" ht="43.5" hidden="false" customHeight="true" outlineLevel="0" collapsed="false">
      <c r="A96" s="43" t="s">
        <v>179</v>
      </c>
      <c r="B96" s="48" t="s">
        <v>180</v>
      </c>
      <c r="C96" s="45" t="n">
        <v>2057</v>
      </c>
      <c r="D96" s="49" t="n">
        <v>2057</v>
      </c>
      <c r="E96" s="29" t="n">
        <f aca="false">SUM(D96/C96*100)</f>
        <v>100</v>
      </c>
    </row>
    <row r="97" customFormat="false" ht="27" hidden="false" customHeight="true" outlineLevel="0" collapsed="false">
      <c r="A97" s="42" t="s">
        <v>181</v>
      </c>
      <c r="B97" s="79" t="s">
        <v>182</v>
      </c>
      <c r="C97" s="37" t="n">
        <f aca="false">SUM(C98:C100)</f>
        <v>223104</v>
      </c>
      <c r="D97" s="37" t="n">
        <f aca="false">SUM(D98:D100)</f>
        <v>223075</v>
      </c>
      <c r="E97" s="37" t="n">
        <f aca="false">SUM(D97/C97*100)</f>
        <v>99.9870015777395</v>
      </c>
    </row>
    <row r="98" customFormat="false" ht="230.25" hidden="false" customHeight="true" outlineLevel="0" collapsed="false">
      <c r="A98" s="43" t="s">
        <v>183</v>
      </c>
      <c r="B98" s="85" t="s">
        <v>184</v>
      </c>
      <c r="C98" s="45" t="n">
        <v>130223</v>
      </c>
      <c r="D98" s="88" t="n">
        <v>130221</v>
      </c>
      <c r="E98" s="29" t="n">
        <f aca="false">SUM(D98/C98*100)</f>
        <v>99.9984641729956</v>
      </c>
    </row>
    <row r="99" customFormat="false" ht="167.25" hidden="false" customHeight="true" outlineLevel="0" collapsed="false">
      <c r="A99" s="43" t="s">
        <v>185</v>
      </c>
      <c r="B99" s="85" t="s">
        <v>186</v>
      </c>
      <c r="C99" s="29" t="n">
        <v>92116</v>
      </c>
      <c r="D99" s="88" t="n">
        <v>92116</v>
      </c>
      <c r="E99" s="29" t="n">
        <f aca="false">SUM(D99/C99*100)</f>
        <v>100</v>
      </c>
    </row>
    <row r="100" customFormat="false" ht="54" hidden="false" customHeight="true" outlineLevel="0" collapsed="false">
      <c r="A100" s="93" t="s">
        <v>187</v>
      </c>
      <c r="B100" s="94" t="s">
        <v>188</v>
      </c>
      <c r="C100" s="95" t="n">
        <v>765</v>
      </c>
      <c r="D100" s="96" t="n">
        <v>738</v>
      </c>
      <c r="E100" s="95" t="n">
        <f aca="false">SUM(D100/C100*100)</f>
        <v>96.4705882352941</v>
      </c>
    </row>
    <row r="101" customFormat="false" ht="15" hidden="false" customHeight="true" outlineLevel="0" collapsed="false">
      <c r="A101" s="42" t="s">
        <v>189</v>
      </c>
      <c r="B101" s="79" t="s">
        <v>190</v>
      </c>
      <c r="C101" s="72" t="n">
        <f aca="false">SUM(C102)</f>
        <v>76</v>
      </c>
      <c r="D101" s="72" t="n">
        <f aca="false">SUM(D102)</f>
        <v>76</v>
      </c>
      <c r="E101" s="97" t="n">
        <f aca="false">SUM(D101/C101*100)</f>
        <v>100</v>
      </c>
    </row>
    <row r="102" customFormat="false" ht="65.25" hidden="false" customHeight="true" outlineLevel="0" collapsed="false">
      <c r="A102" s="98" t="s">
        <v>191</v>
      </c>
      <c r="B102" s="87" t="s">
        <v>192</v>
      </c>
      <c r="C102" s="74" t="n">
        <v>76</v>
      </c>
      <c r="D102" s="96" t="n">
        <v>76</v>
      </c>
      <c r="E102" s="29" t="n">
        <f aca="false">SUM(D102/C102*100)</f>
        <v>100</v>
      </c>
    </row>
    <row r="103" customFormat="false" ht="53.25" hidden="false" customHeight="true" outlineLevel="0" collapsed="false">
      <c r="A103" s="35" t="s">
        <v>193</v>
      </c>
      <c r="B103" s="79" t="s">
        <v>194</v>
      </c>
      <c r="C103" s="72" t="n">
        <f aca="false">SUM(C104:C104)</f>
        <v>0</v>
      </c>
      <c r="D103" s="37" t="n">
        <f aca="false">SUM(D104:D104)</f>
        <v>-1053</v>
      </c>
      <c r="E103" s="74"/>
    </row>
    <row r="104" customFormat="false" ht="64.5" hidden="false" customHeight="true" outlineLevel="0" collapsed="false">
      <c r="A104" s="99" t="s">
        <v>195</v>
      </c>
      <c r="B104" s="100" t="s">
        <v>196</v>
      </c>
      <c r="C104" s="78" t="n">
        <v>0</v>
      </c>
      <c r="D104" s="78" t="n">
        <v>-1053</v>
      </c>
      <c r="E104" s="101"/>
    </row>
    <row r="105" customFormat="false" ht="18.75" hidden="false" customHeight="true" outlineLevel="0" collapsed="false">
      <c r="A105" s="102"/>
      <c r="B105" s="103" t="s">
        <v>197</v>
      </c>
      <c r="C105" s="104" t="n">
        <f aca="false">SUM(C12+C56)</f>
        <v>984211</v>
      </c>
      <c r="D105" s="104" t="n">
        <f aca="false">SUM(D12+D56)</f>
        <v>992402</v>
      </c>
      <c r="E105" s="104" t="n">
        <f aca="false">SUM(D105/C105*100)</f>
        <v>100.832240241168</v>
      </c>
    </row>
    <row r="106" customFormat="false" ht="21.75" hidden="false" customHeight="true" outlineLevel="0" collapsed="false">
      <c r="A106" s="105"/>
      <c r="B106" s="105"/>
      <c r="C106" s="105"/>
      <c r="D106" s="105"/>
      <c r="E106" s="105"/>
    </row>
    <row r="107" customFormat="false" ht="15.75" hidden="false" customHeight="true" outlineLevel="0" collapsed="false">
      <c r="A107" s="106"/>
      <c r="B107" s="106"/>
      <c r="C107" s="106"/>
      <c r="D107" s="106"/>
      <c r="E107" s="106"/>
    </row>
    <row r="108" customFormat="false" ht="16.5" hidden="false" customHeight="true" outlineLevel="0" collapsed="false"/>
  </sheetData>
  <mergeCells count="12">
    <mergeCell ref="A1:E1"/>
    <mergeCell ref="A2:E2"/>
    <mergeCell ref="A4:E4"/>
    <mergeCell ref="A5:E5"/>
    <mergeCell ref="A7:A9"/>
    <mergeCell ref="B7:B9"/>
    <mergeCell ref="C7:C9"/>
    <mergeCell ref="D7:E7"/>
    <mergeCell ref="D8:D9"/>
    <mergeCell ref="E8:E9"/>
    <mergeCell ref="A106:E106"/>
    <mergeCell ref="A107:E107"/>
  </mergeCells>
  <printOptions headings="false" gridLines="false" gridLinesSet="true" horizontalCentered="false" verticalCentered="false"/>
  <pageMargins left="0.720138888888889" right="0.39375" top="0.472222222222222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8.85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C3" s="3"/>
      <c r="D3" s="3"/>
      <c r="E3" s="3"/>
    </row>
    <row r="4" customFormat="false" ht="22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3.9" hidden="false" customHeight="true" outlineLevel="0" collapsed="false">
      <c r="A5" s="5" t="s">
        <v>3</v>
      </c>
      <c r="B5" s="5"/>
      <c r="C5" s="5"/>
      <c r="D5" s="5"/>
      <c r="E5" s="5"/>
    </row>
    <row r="6" customFormat="false" ht="13.9" hidden="false" customHeight="true" outlineLevel="0" collapsed="false">
      <c r="E6" s="6" t="s">
        <v>4</v>
      </c>
    </row>
    <row r="7" customFormat="false" ht="15" hidden="false" customHeight="true" outlineLevel="0" collapsed="false">
      <c r="A7" s="107" t="s">
        <v>5</v>
      </c>
      <c r="B7" s="108" t="s">
        <v>6</v>
      </c>
      <c r="C7" s="109" t="s">
        <v>7</v>
      </c>
      <c r="D7" s="110" t="s">
        <v>8</v>
      </c>
      <c r="E7" s="110"/>
    </row>
    <row r="8" customFormat="false" ht="12.75" hidden="false" customHeight="true" outlineLevel="0" collapsed="false">
      <c r="A8" s="107"/>
      <c r="B8" s="108"/>
      <c r="C8" s="109"/>
      <c r="D8" s="111" t="s">
        <v>9</v>
      </c>
      <c r="E8" s="112" t="s">
        <v>10</v>
      </c>
    </row>
    <row r="9" customFormat="false" ht="0.75" hidden="false" customHeight="true" outlineLevel="0" collapsed="false">
      <c r="A9" s="107"/>
      <c r="B9" s="108"/>
      <c r="C9" s="109"/>
      <c r="D9" s="111"/>
      <c r="E9" s="112"/>
    </row>
    <row r="10" customFormat="false" ht="15.75" hidden="false" customHeight="true" outlineLevel="0" collapsed="false">
      <c r="A10" s="113" t="n">
        <v>1</v>
      </c>
      <c r="B10" s="14" t="n">
        <v>2</v>
      </c>
      <c r="C10" s="15" t="n">
        <v>3</v>
      </c>
      <c r="D10" s="15" t="n">
        <v>4</v>
      </c>
      <c r="E10" s="114" t="n">
        <v>5</v>
      </c>
    </row>
    <row r="11" customFormat="false" ht="15" hidden="false" customHeight="true" outlineLevel="0" collapsed="false">
      <c r="A11" s="115"/>
      <c r="B11" s="17"/>
      <c r="C11" s="18"/>
      <c r="D11" s="18"/>
      <c r="E11" s="116"/>
    </row>
    <row r="12" customFormat="false" ht="25.5" hidden="false" customHeight="false" outlineLevel="0" collapsed="false">
      <c r="A12" s="117" t="s">
        <v>11</v>
      </c>
      <c r="B12" s="48" t="s">
        <v>12</v>
      </c>
      <c r="C12" s="45" t="n">
        <f aca="false">SUM(C14,C20,C26,C31,C34,C36,C43,C45,C48,C53,C54)</f>
        <v>523666</v>
      </c>
      <c r="D12" s="45" t="n">
        <f aca="false">SUM(D14,D20,D26,D31,D34,D36,D43,D45,D48,D53,D54)</f>
        <v>541393</v>
      </c>
      <c r="E12" s="118" t="n">
        <f aca="false">SUM(D12/C12*100)</f>
        <v>103.385172991945</v>
      </c>
    </row>
    <row r="13" customFormat="false" ht="12.75" hidden="false" customHeight="false" outlineLevel="0" collapsed="false">
      <c r="A13" s="119" t="s">
        <v>13</v>
      </c>
      <c r="B13" s="120" t="s">
        <v>14</v>
      </c>
      <c r="C13" s="121" t="n">
        <f aca="false">SUM(C14)</f>
        <v>373062</v>
      </c>
      <c r="D13" s="121" t="n">
        <f aca="false">SUM(D14)</f>
        <v>383810</v>
      </c>
      <c r="E13" s="122" t="n">
        <f aca="false">SUM(D13/C13*100)</f>
        <v>102.881022457393</v>
      </c>
    </row>
    <row r="14" customFormat="false" ht="12.75" hidden="false" customHeight="false" outlineLevel="0" collapsed="false">
      <c r="A14" s="123" t="s">
        <v>15</v>
      </c>
      <c r="B14" s="50" t="s">
        <v>16</v>
      </c>
      <c r="C14" s="45" t="n">
        <f aca="false">SUM(C15:C19)</f>
        <v>373062</v>
      </c>
      <c r="D14" s="45" t="n">
        <f aca="false">SUM(D15:D19)</f>
        <v>383810</v>
      </c>
      <c r="E14" s="118" t="n">
        <f aca="false">SUM(D14/C14*100)</f>
        <v>102.881022457393</v>
      </c>
    </row>
    <row r="15" customFormat="false" ht="89.25" hidden="false" customHeight="false" outlineLevel="0" collapsed="false">
      <c r="A15" s="124" t="s">
        <v>17</v>
      </c>
      <c r="B15" s="28" t="s">
        <v>198</v>
      </c>
      <c r="C15" s="29" t="n">
        <v>227692</v>
      </c>
      <c r="D15" s="30" t="n">
        <v>238352</v>
      </c>
      <c r="E15" s="125" t="n">
        <f aca="false">SUM(D15/C15*100)</f>
        <v>104.681763083464</v>
      </c>
    </row>
    <row r="16" customFormat="false" ht="127.5" hidden="false" customHeight="false" outlineLevel="0" collapsed="false">
      <c r="A16" s="124" t="s">
        <v>19</v>
      </c>
      <c r="B16" s="31" t="s">
        <v>20</v>
      </c>
      <c r="C16" s="29" t="n">
        <v>2227</v>
      </c>
      <c r="D16" s="30" t="n">
        <v>2231</v>
      </c>
      <c r="E16" s="125" t="n">
        <f aca="false">SUM(D16/C16*100)</f>
        <v>100.179613830265</v>
      </c>
    </row>
    <row r="17" customFormat="false" ht="51" hidden="false" customHeight="false" outlineLevel="0" collapsed="false">
      <c r="A17" s="124" t="s">
        <v>21</v>
      </c>
      <c r="B17" s="32" t="s">
        <v>22</v>
      </c>
      <c r="C17" s="29" t="n">
        <v>115896</v>
      </c>
      <c r="D17" s="30" t="n">
        <v>115936</v>
      </c>
      <c r="E17" s="125" t="n">
        <f aca="false">SUM(D17/C17*100)</f>
        <v>100.03451370194</v>
      </c>
    </row>
    <row r="18" customFormat="false" ht="102" hidden="false" customHeight="false" outlineLevel="0" collapsed="false">
      <c r="A18" s="124" t="s">
        <v>23</v>
      </c>
      <c r="B18" s="31" t="s">
        <v>24</v>
      </c>
      <c r="C18" s="29" t="n">
        <v>1566</v>
      </c>
      <c r="D18" s="33" t="n">
        <v>1610</v>
      </c>
      <c r="E18" s="125" t="n">
        <f aca="false">SUM(D18/C18*100)</f>
        <v>102.809706257982</v>
      </c>
    </row>
    <row r="19" customFormat="false" ht="63.75" hidden="false" customHeight="false" outlineLevel="0" collapsed="false">
      <c r="A19" s="124" t="s">
        <v>25</v>
      </c>
      <c r="B19" s="31" t="s">
        <v>26</v>
      </c>
      <c r="C19" s="29" t="n">
        <v>25681</v>
      </c>
      <c r="D19" s="33" t="n">
        <v>25681</v>
      </c>
      <c r="E19" s="125" t="n">
        <f aca="false">SUM(D19/C19*100)</f>
        <v>100</v>
      </c>
    </row>
    <row r="20" customFormat="false" ht="31.5" hidden="false" customHeight="false" outlineLevel="0" collapsed="false">
      <c r="A20" s="124" t="s">
        <v>27</v>
      </c>
      <c r="B20" s="126" t="s">
        <v>28</v>
      </c>
      <c r="C20" s="29" t="n">
        <f aca="false">SUM(C21)</f>
        <v>3086</v>
      </c>
      <c r="D20" s="29" t="n">
        <f aca="false">SUM(D21)</f>
        <v>2906</v>
      </c>
      <c r="E20" s="118" t="n">
        <f aca="false">SUM(D20/C20*100)</f>
        <v>94.1672067401167</v>
      </c>
    </row>
    <row r="21" customFormat="false" ht="38.25" hidden="false" customHeight="false" outlineLevel="0" collapsed="false">
      <c r="A21" s="124" t="s">
        <v>29</v>
      </c>
      <c r="B21" s="32" t="s">
        <v>30</v>
      </c>
      <c r="C21" s="29" t="n">
        <f aca="false">SUM(C22:C25)</f>
        <v>3086</v>
      </c>
      <c r="D21" s="29" t="n">
        <f aca="false">SUM(D22:D25)</f>
        <v>2906</v>
      </c>
      <c r="E21" s="125" t="n">
        <f aca="false">SUM(D21/C21*100)</f>
        <v>94.1672067401167</v>
      </c>
    </row>
    <row r="22" customFormat="false" ht="153" hidden="false" customHeight="false" outlineLevel="0" collapsed="false">
      <c r="A22" s="124" t="s">
        <v>31</v>
      </c>
      <c r="B22" s="38" t="s">
        <v>32</v>
      </c>
      <c r="C22" s="29" t="n">
        <v>1357</v>
      </c>
      <c r="D22" s="30" t="n">
        <v>1340</v>
      </c>
      <c r="E22" s="125" t="n">
        <f aca="false">SUM(D22/C22*100)</f>
        <v>98.7472365512159</v>
      </c>
    </row>
    <row r="23" customFormat="false" ht="178.5" hidden="false" customHeight="false" outlineLevel="0" collapsed="false">
      <c r="A23" s="124" t="s">
        <v>33</v>
      </c>
      <c r="B23" s="40" t="s">
        <v>34</v>
      </c>
      <c r="C23" s="29" t="n">
        <v>9</v>
      </c>
      <c r="D23" s="30" t="n">
        <v>10</v>
      </c>
      <c r="E23" s="125" t="n">
        <f aca="false">SUM(D23/C23*100)</f>
        <v>111.111111111111</v>
      </c>
    </row>
    <row r="24" customFormat="false" ht="153" hidden="false" customHeight="false" outlineLevel="0" collapsed="false">
      <c r="A24" s="124" t="s">
        <v>35</v>
      </c>
      <c r="B24" s="41" t="s">
        <v>36</v>
      </c>
      <c r="C24" s="29" t="n">
        <v>1942</v>
      </c>
      <c r="D24" s="30" t="n">
        <v>1803</v>
      </c>
      <c r="E24" s="125" t="n">
        <f aca="false">SUM(D24/C24*100)</f>
        <v>92.8424304840371</v>
      </c>
    </row>
    <row r="25" customFormat="false" ht="153" hidden="false" customHeight="false" outlineLevel="0" collapsed="false">
      <c r="A25" s="124" t="s">
        <v>37</v>
      </c>
      <c r="B25" s="40" t="s">
        <v>38</v>
      </c>
      <c r="C25" s="29" t="n">
        <v>-222</v>
      </c>
      <c r="D25" s="30" t="n">
        <v>-247</v>
      </c>
      <c r="E25" s="125" t="n">
        <f aca="false">SUM(D25/C25*100)</f>
        <v>111.261261261261</v>
      </c>
    </row>
    <row r="26" customFormat="false" ht="12.75" hidden="false" customHeight="false" outlineLevel="0" collapsed="false">
      <c r="A26" s="127" t="s">
        <v>39</v>
      </c>
      <c r="B26" s="50" t="s">
        <v>40</v>
      </c>
      <c r="C26" s="45" t="n">
        <f aca="false">SUM(C27,C28,C29,C30)</f>
        <v>43824</v>
      </c>
      <c r="D26" s="45" t="n">
        <f aca="false">SUM(D27,D28,D29,D30)</f>
        <v>44626</v>
      </c>
      <c r="E26" s="118" t="n">
        <f aca="false">SUM(D26/C26*100)</f>
        <v>101.830047462578</v>
      </c>
    </row>
    <row r="27" customFormat="false" ht="25.5" hidden="false" customHeight="false" outlineLevel="0" collapsed="false">
      <c r="A27" s="127" t="s">
        <v>41</v>
      </c>
      <c r="B27" s="32" t="s">
        <v>42</v>
      </c>
      <c r="C27" s="29" t="n">
        <v>37871</v>
      </c>
      <c r="D27" s="30" t="n">
        <v>38409</v>
      </c>
      <c r="E27" s="125" t="n">
        <f aca="false">SUM(D27/C27*100)</f>
        <v>101.420612077843</v>
      </c>
    </row>
    <row r="28" customFormat="false" ht="25.5" hidden="false" customHeight="false" outlineLevel="0" collapsed="false">
      <c r="A28" s="127" t="s">
        <v>43</v>
      </c>
      <c r="B28" s="44" t="s">
        <v>44</v>
      </c>
      <c r="C28" s="45" t="n">
        <v>4116</v>
      </c>
      <c r="D28" s="46" t="n">
        <v>4175</v>
      </c>
      <c r="E28" s="125" t="n">
        <f aca="false">SUM(D28/C28*100)</f>
        <v>101.433430515063</v>
      </c>
    </row>
    <row r="29" customFormat="false" ht="12.75" hidden="false" customHeight="false" outlineLevel="0" collapsed="false">
      <c r="A29" s="127" t="s">
        <v>45</v>
      </c>
      <c r="B29" s="44" t="s">
        <v>46</v>
      </c>
      <c r="C29" s="45" t="n">
        <v>165</v>
      </c>
      <c r="D29" s="46" t="n">
        <v>165</v>
      </c>
      <c r="E29" s="125" t="n">
        <f aca="false">SUM(D29/C29*100)</f>
        <v>100</v>
      </c>
    </row>
    <row r="30" customFormat="false" ht="51" hidden="false" customHeight="false" outlineLevel="0" collapsed="false">
      <c r="A30" s="127" t="s">
        <v>47</v>
      </c>
      <c r="B30" s="44" t="s">
        <v>48</v>
      </c>
      <c r="C30" s="45" t="n">
        <v>1672</v>
      </c>
      <c r="D30" s="46" t="n">
        <v>1877</v>
      </c>
      <c r="E30" s="125" t="n">
        <f aca="false">SUM(D30/C30*100)</f>
        <v>112.260765550239</v>
      </c>
    </row>
    <row r="31" customFormat="false" ht="12.75" hidden="false" customHeight="false" outlineLevel="0" collapsed="false">
      <c r="A31" s="128" t="s">
        <v>49</v>
      </c>
      <c r="B31" s="120" t="s">
        <v>50</v>
      </c>
      <c r="C31" s="121" t="n">
        <f aca="false">SUM(C32:C33)</f>
        <v>37939</v>
      </c>
      <c r="D31" s="121" t="n">
        <f aca="false">SUM(D32:D33)</f>
        <v>39034</v>
      </c>
      <c r="E31" s="122" t="n">
        <f aca="false">SUM(D31/C31*100)</f>
        <v>102.886212077282</v>
      </c>
    </row>
    <row r="32" customFormat="false" ht="63.75" hidden="false" customHeight="false" outlineLevel="0" collapsed="false">
      <c r="A32" s="127" t="s">
        <v>51</v>
      </c>
      <c r="B32" s="48" t="s">
        <v>52</v>
      </c>
      <c r="C32" s="45" t="n">
        <v>6730</v>
      </c>
      <c r="D32" s="49" t="n">
        <v>7078</v>
      </c>
      <c r="E32" s="125" t="n">
        <f aca="false">SUM(D32/C32*100)</f>
        <v>105.17087667162</v>
      </c>
    </row>
    <row r="33" customFormat="false" ht="12.75" hidden="false" customHeight="false" outlineLevel="0" collapsed="false">
      <c r="A33" s="127" t="s">
        <v>53</v>
      </c>
      <c r="B33" s="50" t="s">
        <v>54</v>
      </c>
      <c r="C33" s="45" t="n">
        <v>31209</v>
      </c>
      <c r="D33" s="51" t="n">
        <v>31956</v>
      </c>
      <c r="E33" s="125" t="n">
        <f aca="false">SUM(D33/C33*100)</f>
        <v>102.393540324906</v>
      </c>
    </row>
    <row r="34" customFormat="false" ht="12.75" hidden="false" customHeight="false" outlineLevel="0" collapsed="false">
      <c r="A34" s="127" t="s">
        <v>55</v>
      </c>
      <c r="B34" s="50" t="s">
        <v>56</v>
      </c>
      <c r="C34" s="45" t="n">
        <f aca="false">SUM(C35:C35)</f>
        <v>1700</v>
      </c>
      <c r="D34" s="45" t="n">
        <f aca="false">SUM(D35:D35)</f>
        <v>1837</v>
      </c>
      <c r="E34" s="125" t="n">
        <f aca="false">SUM(D34/C34*100)</f>
        <v>108.058823529412</v>
      </c>
    </row>
    <row r="35" customFormat="false" ht="51" hidden="false" customHeight="false" outlineLevel="0" collapsed="false">
      <c r="A35" s="127" t="s">
        <v>57</v>
      </c>
      <c r="B35" s="48" t="s">
        <v>58</v>
      </c>
      <c r="C35" s="45" t="n">
        <v>1700</v>
      </c>
      <c r="D35" s="49" t="n">
        <v>1837</v>
      </c>
      <c r="E35" s="125" t="n">
        <f aca="false">SUM(D35/C35*100)</f>
        <v>108.058823529412</v>
      </c>
    </row>
    <row r="36" customFormat="false" ht="48" hidden="false" customHeight="false" outlineLevel="0" collapsed="false">
      <c r="A36" s="127" t="s">
        <v>59</v>
      </c>
      <c r="B36" s="129" t="s">
        <v>60</v>
      </c>
      <c r="C36" s="130" t="n">
        <f aca="false">SUM(C37,C41,C42)</f>
        <v>47238</v>
      </c>
      <c r="D36" s="130" t="n">
        <f aca="false">SUM(D37,D41,D42)</f>
        <v>49217</v>
      </c>
      <c r="E36" s="125" t="n">
        <f aca="false">SUM(D36/C36*100)</f>
        <v>104.189423769</v>
      </c>
    </row>
    <row r="37" customFormat="false" ht="114.75" hidden="false" customHeight="false" outlineLevel="0" collapsed="false">
      <c r="A37" s="127" t="s">
        <v>61</v>
      </c>
      <c r="B37" s="48" t="s">
        <v>62</v>
      </c>
      <c r="C37" s="130" t="n">
        <f aca="false">SUM(C38:C40)</f>
        <v>46747</v>
      </c>
      <c r="D37" s="130" t="n">
        <f aca="false">SUM(D38:D40)</f>
        <v>48726</v>
      </c>
      <c r="E37" s="118" t="n">
        <f aca="false">SUM(D37/C37*100)</f>
        <v>104.233426743962</v>
      </c>
    </row>
    <row r="38" customFormat="false" ht="102" hidden="false" customHeight="false" outlineLevel="0" collapsed="false">
      <c r="A38" s="127" t="s">
        <v>63</v>
      </c>
      <c r="B38" s="32" t="s">
        <v>64</v>
      </c>
      <c r="C38" s="29" t="n">
        <v>8550</v>
      </c>
      <c r="D38" s="30" t="n">
        <v>8832</v>
      </c>
      <c r="E38" s="125" t="n">
        <f aca="false">SUM(D38/C38*100)</f>
        <v>103.298245614035</v>
      </c>
    </row>
    <row r="39" customFormat="false" ht="102" hidden="false" customHeight="false" outlineLevel="0" collapsed="false">
      <c r="A39" s="127" t="s">
        <v>65</v>
      </c>
      <c r="B39" s="32" t="s">
        <v>66</v>
      </c>
      <c r="C39" s="29" t="n">
        <v>4105</v>
      </c>
      <c r="D39" s="30" t="n">
        <v>3836</v>
      </c>
      <c r="E39" s="125" t="n">
        <f aca="false">SUM(D39/C39*100)</f>
        <v>93.4470158343484</v>
      </c>
    </row>
    <row r="40" customFormat="false" ht="38.25" hidden="false" customHeight="false" outlineLevel="0" collapsed="false">
      <c r="A40" s="127" t="s">
        <v>67</v>
      </c>
      <c r="B40" s="44" t="s">
        <v>68</v>
      </c>
      <c r="C40" s="54" t="n">
        <v>34092</v>
      </c>
      <c r="D40" s="46" t="n">
        <v>36058</v>
      </c>
      <c r="E40" s="125" t="n">
        <f aca="false">SUM(D40/C40*100)</f>
        <v>105.766748797372</v>
      </c>
    </row>
    <row r="41" customFormat="false" ht="114.75" hidden="false" customHeight="false" outlineLevel="0" collapsed="false">
      <c r="A41" s="127" t="s">
        <v>69</v>
      </c>
      <c r="B41" s="55" t="s">
        <v>70</v>
      </c>
      <c r="C41" s="56" t="n">
        <v>412</v>
      </c>
      <c r="D41" s="57" t="n">
        <v>412</v>
      </c>
      <c r="E41" s="125" t="n">
        <f aca="false">SUM(D41/C41*100)</f>
        <v>100</v>
      </c>
    </row>
    <row r="42" customFormat="false" ht="102" hidden="false" customHeight="false" outlineLevel="0" collapsed="false">
      <c r="A42" s="127" t="s">
        <v>71</v>
      </c>
      <c r="B42" s="55" t="s">
        <v>72</v>
      </c>
      <c r="C42" s="56" t="n">
        <v>79</v>
      </c>
      <c r="D42" s="57" t="n">
        <v>79</v>
      </c>
      <c r="E42" s="125" t="n">
        <f aca="false">SUM(D42/C42*100)</f>
        <v>100</v>
      </c>
    </row>
    <row r="43" customFormat="false" ht="25.5" hidden="false" customHeight="false" outlineLevel="0" collapsed="false">
      <c r="A43" s="127" t="s">
        <v>73</v>
      </c>
      <c r="B43" s="32" t="s">
        <v>74</v>
      </c>
      <c r="C43" s="45" t="n">
        <f aca="false">SUM(C44)</f>
        <v>408</v>
      </c>
      <c r="D43" s="45" t="n">
        <f aca="false">SUM(D44)</f>
        <v>408</v>
      </c>
      <c r="E43" s="118" t="n">
        <f aca="false">SUM(D43/C43*100)</f>
        <v>100</v>
      </c>
    </row>
    <row r="44" customFormat="false" ht="25.5" hidden="false" customHeight="false" outlineLevel="0" collapsed="false">
      <c r="A44" s="127" t="s">
        <v>75</v>
      </c>
      <c r="B44" s="48" t="s">
        <v>76</v>
      </c>
      <c r="C44" s="29" t="n">
        <v>408</v>
      </c>
      <c r="D44" s="49" t="n">
        <v>408</v>
      </c>
      <c r="E44" s="125" t="n">
        <f aca="false">SUM(D44/C44*100)</f>
        <v>100</v>
      </c>
    </row>
    <row r="45" customFormat="false" ht="25.5" hidden="false" customHeight="false" outlineLevel="0" collapsed="false">
      <c r="A45" s="127" t="s">
        <v>77</v>
      </c>
      <c r="B45" s="60" t="s">
        <v>78</v>
      </c>
      <c r="C45" s="29" t="n">
        <f aca="false">SUM(C46:C47)</f>
        <v>269</v>
      </c>
      <c r="D45" s="29" t="n">
        <f aca="false">SUM(D46:D47)</f>
        <v>321</v>
      </c>
      <c r="E45" s="125" t="n">
        <f aca="false">SUM(D45/C45*100)</f>
        <v>119.330855018587</v>
      </c>
    </row>
    <row r="46" customFormat="false" ht="51" hidden="false" customHeight="false" outlineLevel="0" collapsed="false">
      <c r="A46" s="127" t="s">
        <v>79</v>
      </c>
      <c r="B46" s="60" t="s">
        <v>80</v>
      </c>
      <c r="C46" s="29" t="n">
        <v>265</v>
      </c>
      <c r="D46" s="29" t="n">
        <v>317</v>
      </c>
      <c r="E46" s="125" t="n">
        <f aca="false">SUM(D46/C46*100)</f>
        <v>119.622641509434</v>
      </c>
    </row>
    <row r="47" customFormat="false" ht="25.5" hidden="false" customHeight="false" outlineLevel="0" collapsed="false">
      <c r="A47" s="127" t="s">
        <v>81</v>
      </c>
      <c r="B47" s="48" t="s">
        <v>82</v>
      </c>
      <c r="C47" s="29" t="n">
        <v>4</v>
      </c>
      <c r="D47" s="49" t="n">
        <v>4</v>
      </c>
      <c r="E47" s="125" t="n">
        <f aca="false">SUM(D47/C47*100)</f>
        <v>100</v>
      </c>
    </row>
    <row r="48" customFormat="false" ht="25.5" hidden="false" customHeight="false" outlineLevel="0" collapsed="false">
      <c r="A48" s="127" t="s">
        <v>83</v>
      </c>
      <c r="B48" s="32" t="s">
        <v>84</v>
      </c>
      <c r="C48" s="29" t="n">
        <f aca="false">SUM(C49:C52)</f>
        <v>15408</v>
      </c>
      <c r="D48" s="29" t="n">
        <f aca="false">SUM(D49:D52)</f>
        <v>16472</v>
      </c>
      <c r="E48" s="118" t="n">
        <f aca="false">SUM(D48/C48*100)</f>
        <v>106.905503634476</v>
      </c>
    </row>
    <row r="49" customFormat="false" ht="114.75" hidden="false" customHeight="false" outlineLevel="0" collapsed="false">
      <c r="A49" s="127" t="s">
        <v>85</v>
      </c>
      <c r="B49" s="31" t="s">
        <v>86</v>
      </c>
      <c r="C49" s="29" t="n">
        <v>14886</v>
      </c>
      <c r="D49" s="33" t="n">
        <v>15493</v>
      </c>
      <c r="E49" s="125" t="n">
        <f aca="false">SUM(D49/C49*100)</f>
        <v>104.077656858793</v>
      </c>
    </row>
    <row r="50" customFormat="false" ht="63.75" hidden="false" customHeight="false" outlineLevel="0" collapsed="false">
      <c r="A50" s="127" t="s">
        <v>87</v>
      </c>
      <c r="B50" s="61" t="s">
        <v>88</v>
      </c>
      <c r="C50" s="29" t="n">
        <v>45</v>
      </c>
      <c r="D50" s="62" t="n">
        <v>45</v>
      </c>
      <c r="E50" s="125" t="n">
        <f aca="false">SUM(D50/C50*100)</f>
        <v>100</v>
      </c>
    </row>
    <row r="51" customFormat="false" ht="63.75" hidden="false" customHeight="false" outlineLevel="0" collapsed="false">
      <c r="A51" s="127" t="s">
        <v>89</v>
      </c>
      <c r="B51" s="61" t="s">
        <v>90</v>
      </c>
      <c r="C51" s="29" t="n">
        <v>61</v>
      </c>
      <c r="D51" s="62" t="n">
        <v>61</v>
      </c>
      <c r="E51" s="125" t="n">
        <f aca="false">SUM(D51/C51*100)</f>
        <v>100</v>
      </c>
    </row>
    <row r="52" customFormat="false" ht="114.75" hidden="false" customHeight="false" outlineLevel="0" collapsed="false">
      <c r="A52" s="127" t="s">
        <v>91</v>
      </c>
      <c r="B52" s="63" t="s">
        <v>92</v>
      </c>
      <c r="C52" s="45" t="n">
        <v>416</v>
      </c>
      <c r="D52" s="64" t="n">
        <v>873</v>
      </c>
      <c r="E52" s="125" t="n">
        <f aca="false">SUM(D52/C52*100)</f>
        <v>209.855769230769</v>
      </c>
    </row>
    <row r="53" customFormat="false" ht="24" hidden="false" customHeight="false" outlineLevel="0" collapsed="false">
      <c r="A53" s="127" t="s">
        <v>93</v>
      </c>
      <c r="B53" s="129" t="s">
        <v>94</v>
      </c>
      <c r="C53" s="45" t="n">
        <v>391</v>
      </c>
      <c r="D53" s="49" t="n">
        <v>2413</v>
      </c>
      <c r="E53" s="118" t="n">
        <f aca="false">SUM(D53/C53*100)</f>
        <v>617.135549872123</v>
      </c>
    </row>
    <row r="54" customFormat="false" ht="12.75" hidden="false" customHeight="false" outlineLevel="0" collapsed="false">
      <c r="A54" s="131" t="s">
        <v>95</v>
      </c>
      <c r="B54" s="129" t="s">
        <v>96</v>
      </c>
      <c r="C54" s="45" t="n">
        <f aca="false">SUM(C55:C55)</f>
        <v>341</v>
      </c>
      <c r="D54" s="45" t="n">
        <f aca="false">SUM(D55:D55)</f>
        <v>349</v>
      </c>
      <c r="E54" s="118" t="n">
        <f aca="false">SUM(D54/C54*100)</f>
        <v>102.346041055718</v>
      </c>
    </row>
    <row r="55" customFormat="false" ht="24" hidden="false" customHeight="false" outlineLevel="0" collapsed="false">
      <c r="A55" s="131" t="s">
        <v>97</v>
      </c>
      <c r="B55" s="68" t="s">
        <v>98</v>
      </c>
      <c r="C55" s="29" t="n">
        <v>341</v>
      </c>
      <c r="D55" s="69" t="n">
        <v>349</v>
      </c>
      <c r="E55" s="125" t="n">
        <f aca="false">SUM(D55/C55*100)</f>
        <v>102.346041055718</v>
      </c>
    </row>
    <row r="56" customFormat="false" ht="12.75" hidden="false" customHeight="false" outlineLevel="0" collapsed="false">
      <c r="A56" s="132" t="s">
        <v>99</v>
      </c>
      <c r="B56" s="133" t="s">
        <v>100</v>
      </c>
      <c r="C56" s="74" t="n">
        <f aca="false">SUM(C57,C103:C103)</f>
        <v>460545</v>
      </c>
      <c r="D56" s="74" t="n">
        <f aca="false">SUM(D57,D103:D103)</f>
        <v>451009</v>
      </c>
      <c r="E56" s="118" t="n">
        <f aca="false">SUM(D56/C56*100)</f>
        <v>97.9294097210913</v>
      </c>
    </row>
    <row r="57" customFormat="false" ht="33.75" hidden="false" customHeight="false" outlineLevel="0" collapsed="false">
      <c r="A57" s="124" t="s">
        <v>101</v>
      </c>
      <c r="B57" s="73" t="s">
        <v>102</v>
      </c>
      <c r="C57" s="74" t="n">
        <f aca="false">SUM(C58,C60,C77,C101)</f>
        <v>460545</v>
      </c>
      <c r="D57" s="74" t="n">
        <f aca="false">SUM(D58,D60,D77,D101)</f>
        <v>452062</v>
      </c>
      <c r="E57" s="125" t="n">
        <f aca="false">SUM(D57/C57*100)</f>
        <v>98.158051873324</v>
      </c>
    </row>
    <row r="58" customFormat="false" ht="25.5" hidden="false" customHeight="false" outlineLevel="0" collapsed="false">
      <c r="A58" s="124" t="s">
        <v>103</v>
      </c>
      <c r="B58" s="134" t="s">
        <v>104</v>
      </c>
      <c r="C58" s="74" t="n">
        <f aca="false">SUM(C59)</f>
        <v>107147</v>
      </c>
      <c r="D58" s="74" t="n">
        <f aca="false">SUM(D59)</f>
        <v>107147</v>
      </c>
      <c r="E58" s="118" t="n">
        <f aca="false">SUM(D58/C58*100)</f>
        <v>100</v>
      </c>
    </row>
    <row r="59" customFormat="false" ht="25.5" hidden="false" customHeight="false" outlineLevel="0" collapsed="false">
      <c r="A59" s="135" t="s">
        <v>105</v>
      </c>
      <c r="B59" s="77" t="s">
        <v>106</v>
      </c>
      <c r="C59" s="78" t="n">
        <v>107147</v>
      </c>
      <c r="D59" s="77" t="n">
        <v>107147</v>
      </c>
      <c r="E59" s="125" t="n">
        <f aca="false">SUM(D59/C59*100)</f>
        <v>100</v>
      </c>
    </row>
    <row r="60" customFormat="false" ht="38.25" hidden="false" customHeight="false" outlineLevel="0" collapsed="false">
      <c r="A60" s="127" t="s">
        <v>107</v>
      </c>
      <c r="B60" s="85" t="s">
        <v>108</v>
      </c>
      <c r="C60" s="29" t="n">
        <f aca="false">SUM(C61:C63)</f>
        <v>96627</v>
      </c>
      <c r="D60" s="29" t="n">
        <f aca="false">SUM(D61:D63)</f>
        <v>91600</v>
      </c>
      <c r="E60" s="118" t="n">
        <f aca="false">SUM(D60/C60*100)</f>
        <v>94.7975203618036</v>
      </c>
    </row>
    <row r="61" customFormat="false" ht="76.5" hidden="false" customHeight="false" outlineLevel="0" collapsed="false">
      <c r="A61" s="127" t="s">
        <v>109</v>
      </c>
      <c r="B61" s="80" t="s">
        <v>110</v>
      </c>
      <c r="C61" s="29" t="n">
        <v>3895</v>
      </c>
      <c r="D61" s="81" t="n">
        <v>2330</v>
      </c>
      <c r="E61" s="125" t="n">
        <f aca="false">SUM(D61/C61*100)</f>
        <v>59.8202824133505</v>
      </c>
    </row>
    <row r="62" customFormat="false" ht="127.5" hidden="false" customHeight="false" outlineLevel="0" collapsed="false">
      <c r="A62" s="127" t="s">
        <v>111</v>
      </c>
      <c r="B62" s="82" t="s">
        <v>112</v>
      </c>
      <c r="C62" s="29" t="n">
        <v>7638</v>
      </c>
      <c r="D62" s="83" t="n">
        <v>7234</v>
      </c>
      <c r="E62" s="125" t="n">
        <f aca="false">SUM(D62/C62*100)</f>
        <v>94.7106572401152</v>
      </c>
    </row>
    <row r="63" customFormat="false" ht="25.5" hidden="false" customHeight="false" outlineLevel="0" collapsed="false">
      <c r="A63" s="131" t="s">
        <v>113</v>
      </c>
      <c r="B63" s="136" t="s">
        <v>114</v>
      </c>
      <c r="C63" s="29" t="n">
        <f aca="false">SUM(C64:C76)</f>
        <v>85094</v>
      </c>
      <c r="D63" s="29" t="n">
        <f aca="false">SUM(D64:D76)</f>
        <v>82036</v>
      </c>
      <c r="E63" s="125" t="n">
        <f aca="false">SUM(D63/C63*100)</f>
        <v>96.4063271205961</v>
      </c>
    </row>
    <row r="64" customFormat="false" ht="38.25" hidden="false" customHeight="false" outlineLevel="0" collapsed="false">
      <c r="A64" s="127" t="s">
        <v>115</v>
      </c>
      <c r="B64" s="85" t="s">
        <v>116</v>
      </c>
      <c r="C64" s="29" t="n">
        <v>514</v>
      </c>
      <c r="D64" s="88" t="n">
        <v>513</v>
      </c>
      <c r="E64" s="125" t="n">
        <f aca="false">SUM(D64/C64*100)</f>
        <v>99.8054474708171</v>
      </c>
    </row>
    <row r="65" customFormat="false" ht="63.75" hidden="false" customHeight="false" outlineLevel="0" collapsed="false">
      <c r="A65" s="127" t="s">
        <v>117</v>
      </c>
      <c r="B65" s="87" t="s">
        <v>118</v>
      </c>
      <c r="C65" s="29" t="n">
        <v>739</v>
      </c>
      <c r="D65" s="88" t="n">
        <v>739</v>
      </c>
      <c r="E65" s="125" t="n">
        <f aca="false">SUM(D65/C65*100)</f>
        <v>100</v>
      </c>
    </row>
    <row r="66" customFormat="false" ht="51" hidden="false" customHeight="false" outlineLevel="0" collapsed="false">
      <c r="A66" s="127" t="s">
        <v>119</v>
      </c>
      <c r="B66" s="82" t="s">
        <v>120</v>
      </c>
      <c r="C66" s="29" t="n">
        <v>15280</v>
      </c>
      <c r="D66" s="88" t="n">
        <v>14704</v>
      </c>
      <c r="E66" s="125" t="n">
        <f aca="false">SUM(D66/C66*100)</f>
        <v>96.2303664921466</v>
      </c>
    </row>
    <row r="67" customFormat="false" ht="38.25" hidden="false" customHeight="false" outlineLevel="0" collapsed="false">
      <c r="A67" s="127" t="s">
        <v>121</v>
      </c>
      <c r="B67" s="31" t="s">
        <v>122</v>
      </c>
      <c r="C67" s="29" t="n">
        <v>39113</v>
      </c>
      <c r="D67" s="88" t="n">
        <v>39087</v>
      </c>
      <c r="E67" s="125" t="n">
        <f aca="false">SUM(D67/C67*100)</f>
        <v>99.9335259376678</v>
      </c>
    </row>
    <row r="68" customFormat="false" ht="51" hidden="false" customHeight="false" outlineLevel="0" collapsed="false">
      <c r="A68" s="127" t="s">
        <v>123</v>
      </c>
      <c r="B68" s="31" t="s">
        <v>124</v>
      </c>
      <c r="C68" s="29" t="n">
        <v>11199</v>
      </c>
      <c r="D68" s="88" t="n">
        <v>8873</v>
      </c>
      <c r="E68" s="125" t="n">
        <f aca="false">SUM(D68/C68*100)</f>
        <v>79.2302884186088</v>
      </c>
    </row>
    <row r="69" customFormat="false" ht="51" hidden="false" customHeight="false" outlineLevel="0" collapsed="false">
      <c r="A69" s="127" t="s">
        <v>125</v>
      </c>
      <c r="B69" s="31" t="s">
        <v>126</v>
      </c>
      <c r="C69" s="29" t="n">
        <v>385</v>
      </c>
      <c r="D69" s="88" t="n">
        <v>385</v>
      </c>
      <c r="E69" s="125" t="n">
        <f aca="false">SUM(D69/C69*100)</f>
        <v>100</v>
      </c>
    </row>
    <row r="70" customFormat="false" ht="51" hidden="false" customHeight="false" outlineLevel="0" collapsed="false">
      <c r="A70" s="127" t="s">
        <v>127</v>
      </c>
      <c r="B70" s="38" t="s">
        <v>128</v>
      </c>
      <c r="C70" s="29" t="n">
        <v>5339</v>
      </c>
      <c r="D70" s="89" t="n">
        <v>5895</v>
      </c>
      <c r="E70" s="125" t="n">
        <f aca="false">SUM(D70/C70*100)</f>
        <v>110.413935193857</v>
      </c>
    </row>
    <row r="71" customFormat="false" ht="76.5" hidden="false" customHeight="false" outlineLevel="0" collapsed="false">
      <c r="A71" s="127" t="s">
        <v>129</v>
      </c>
      <c r="B71" s="38" t="s">
        <v>130</v>
      </c>
      <c r="C71" s="29" t="n">
        <v>351</v>
      </c>
      <c r="D71" s="89" t="n">
        <v>351</v>
      </c>
      <c r="E71" s="125" t="n">
        <f aca="false">SUM(D71/C71*100)</f>
        <v>100</v>
      </c>
    </row>
    <row r="72" customFormat="false" ht="38.25" hidden="false" customHeight="false" outlineLevel="0" collapsed="false">
      <c r="A72" s="127" t="s">
        <v>131</v>
      </c>
      <c r="B72" s="38" t="s">
        <v>132</v>
      </c>
      <c r="C72" s="29" t="n">
        <v>4152</v>
      </c>
      <c r="D72" s="89" t="n">
        <v>4151</v>
      </c>
      <c r="E72" s="125" t="n">
        <f aca="false">SUM(D72/C72*100)</f>
        <v>99.97591522158</v>
      </c>
    </row>
    <row r="73" customFormat="false" ht="178.5" hidden="false" customHeight="false" outlineLevel="0" collapsed="false">
      <c r="A73" s="127" t="s">
        <v>133</v>
      </c>
      <c r="B73" s="40" t="s">
        <v>134</v>
      </c>
      <c r="C73" s="29" t="n">
        <v>470</v>
      </c>
      <c r="D73" s="89" t="n">
        <v>465</v>
      </c>
      <c r="E73" s="125" t="n">
        <f aca="false">SUM(D73/C73*100)</f>
        <v>98.936170212766</v>
      </c>
    </row>
    <row r="74" customFormat="false" ht="38.25" hidden="false" customHeight="false" outlineLevel="0" collapsed="false">
      <c r="A74" s="127" t="s">
        <v>135</v>
      </c>
      <c r="B74" s="40" t="s">
        <v>136</v>
      </c>
      <c r="C74" s="29" t="n">
        <v>3531</v>
      </c>
      <c r="D74" s="89" t="n">
        <v>2975</v>
      </c>
      <c r="E74" s="125" t="n">
        <f aca="false">SUM(D74/C74*100)</f>
        <v>84.2537524780516</v>
      </c>
    </row>
    <row r="75" customFormat="false" ht="102" hidden="false" customHeight="false" outlineLevel="0" collapsed="false">
      <c r="A75" s="127" t="s">
        <v>137</v>
      </c>
      <c r="B75" s="40" t="s">
        <v>138</v>
      </c>
      <c r="C75" s="29" t="n">
        <v>123</v>
      </c>
      <c r="D75" s="89" t="n">
        <v>0</v>
      </c>
      <c r="E75" s="125" t="n">
        <f aca="false">SUM(D75/C75*100)</f>
        <v>0</v>
      </c>
    </row>
    <row r="76" customFormat="false" ht="51" hidden="false" customHeight="false" outlineLevel="0" collapsed="false">
      <c r="A76" s="127" t="s">
        <v>139</v>
      </c>
      <c r="B76" s="40" t="s">
        <v>140</v>
      </c>
      <c r="C76" s="29" t="n">
        <v>3898</v>
      </c>
      <c r="D76" s="89" t="n">
        <v>3898</v>
      </c>
      <c r="E76" s="125" t="n">
        <f aca="false">SUM(D76/C76*100)</f>
        <v>100</v>
      </c>
    </row>
    <row r="77" customFormat="false" ht="25.5" hidden="false" customHeight="false" outlineLevel="0" collapsed="false">
      <c r="A77" s="127" t="s">
        <v>141</v>
      </c>
      <c r="B77" s="80" t="s">
        <v>142</v>
      </c>
      <c r="C77" s="29" t="n">
        <f aca="false">SUM(C78,C81:C90,C94:C97)</f>
        <v>256695</v>
      </c>
      <c r="D77" s="29" t="n">
        <f aca="false">SUM(D78,D81:D90,D94:D97)</f>
        <v>253239</v>
      </c>
      <c r="E77" s="125" t="n">
        <f aca="false">SUM(D77/C77*100)</f>
        <v>98.6536551159937</v>
      </c>
    </row>
    <row r="78" customFormat="false" ht="89.25" hidden="false" customHeight="false" outlineLevel="0" collapsed="false">
      <c r="A78" s="127" t="s">
        <v>143</v>
      </c>
      <c r="B78" s="48" t="s">
        <v>144</v>
      </c>
      <c r="C78" s="45" t="n">
        <f aca="false">SUM(C79:C80)</f>
        <v>13266</v>
      </c>
      <c r="D78" s="45" t="n">
        <f aca="false">SUM(D79:D80)</f>
        <v>12977</v>
      </c>
      <c r="E78" s="125" t="n">
        <f aca="false">SUM(D78/C78*100)</f>
        <v>97.8214985677672</v>
      </c>
    </row>
    <row r="79" customFormat="false" ht="38.25" hidden="false" customHeight="false" outlineLevel="0" collapsed="false">
      <c r="A79" s="127" t="s">
        <v>145</v>
      </c>
      <c r="B79" s="48" t="s">
        <v>146</v>
      </c>
      <c r="C79" s="45" t="n">
        <v>11134</v>
      </c>
      <c r="D79" s="49" t="n">
        <v>10845</v>
      </c>
      <c r="E79" s="125" t="n">
        <f aca="false">SUM(D79/C79*100)</f>
        <v>97.4043470450871</v>
      </c>
    </row>
    <row r="80" customFormat="false" ht="38.25" hidden="false" customHeight="false" outlineLevel="0" collapsed="false">
      <c r="A80" s="127" t="s">
        <v>147</v>
      </c>
      <c r="B80" s="48" t="s">
        <v>148</v>
      </c>
      <c r="C80" s="45" t="n">
        <v>2132</v>
      </c>
      <c r="D80" s="49" t="n">
        <v>2132</v>
      </c>
      <c r="E80" s="125" t="n">
        <f aca="false">SUM(D80/C80*100)</f>
        <v>100</v>
      </c>
    </row>
    <row r="81" customFormat="false" ht="127.5" hidden="false" customHeight="false" outlineLevel="0" collapsed="false">
      <c r="A81" s="127" t="s">
        <v>149</v>
      </c>
      <c r="B81" s="48" t="s">
        <v>150</v>
      </c>
      <c r="C81" s="45" t="n">
        <v>805</v>
      </c>
      <c r="D81" s="49" t="n">
        <v>805</v>
      </c>
      <c r="E81" s="125" t="n">
        <f aca="false">SUM(D81/C81*100)</f>
        <v>100</v>
      </c>
    </row>
    <row r="82" customFormat="false" ht="76.5" hidden="false" customHeight="false" outlineLevel="0" collapsed="false">
      <c r="A82" s="127" t="s">
        <v>151</v>
      </c>
      <c r="B82" s="48" t="s">
        <v>152</v>
      </c>
      <c r="C82" s="45" t="n">
        <v>2177</v>
      </c>
      <c r="D82" s="30" t="n">
        <v>2174</v>
      </c>
      <c r="E82" s="125" t="n">
        <f aca="false">SUM(D82/C82*100)</f>
        <v>99.8621956821314</v>
      </c>
    </row>
    <row r="83" customFormat="false" ht="153" hidden="false" customHeight="false" outlineLevel="0" collapsed="false">
      <c r="A83" s="127" t="s">
        <v>153</v>
      </c>
      <c r="B83" s="85" t="s">
        <v>154</v>
      </c>
      <c r="C83" s="45" t="n">
        <v>2365</v>
      </c>
      <c r="D83" s="88" t="n">
        <v>2365</v>
      </c>
      <c r="E83" s="125" t="n">
        <f aca="false">SUM(D83/C83*100)</f>
        <v>100</v>
      </c>
    </row>
    <row r="84" customFormat="false" ht="63.75" hidden="false" customHeight="false" outlineLevel="0" collapsed="false">
      <c r="A84" s="127" t="s">
        <v>155</v>
      </c>
      <c r="B84" s="85" t="s">
        <v>156</v>
      </c>
      <c r="C84" s="45" t="n">
        <v>1116</v>
      </c>
      <c r="D84" s="88" t="n">
        <v>611</v>
      </c>
      <c r="E84" s="125" t="n">
        <f aca="false">SUM(D84/C84*100)</f>
        <v>54.7491039426523</v>
      </c>
    </row>
    <row r="85" customFormat="false" ht="63.75" hidden="false" customHeight="false" outlineLevel="0" collapsed="false">
      <c r="A85" s="127" t="s">
        <v>157</v>
      </c>
      <c r="B85" s="85" t="s">
        <v>158</v>
      </c>
      <c r="C85" s="45" t="n">
        <v>561</v>
      </c>
      <c r="D85" s="45" t="n">
        <v>561</v>
      </c>
      <c r="E85" s="125" t="n">
        <f aca="false">SUM(D85/C85*100)</f>
        <v>100</v>
      </c>
    </row>
    <row r="86" customFormat="false" ht="255" hidden="false" customHeight="false" outlineLevel="0" collapsed="false">
      <c r="A86" s="127" t="s">
        <v>159</v>
      </c>
      <c r="B86" s="38" t="s">
        <v>160</v>
      </c>
      <c r="C86" s="45" t="n">
        <v>238</v>
      </c>
      <c r="D86" s="45" t="n">
        <v>176</v>
      </c>
      <c r="E86" s="125" t="n">
        <f aca="false">SUM(D86/C86*100)</f>
        <v>73.9495798319328</v>
      </c>
    </row>
    <row r="87" customFormat="false" ht="216.75" hidden="false" customHeight="false" outlineLevel="0" collapsed="false">
      <c r="A87" s="127" t="s">
        <v>161</v>
      </c>
      <c r="B87" s="87" t="s">
        <v>162</v>
      </c>
      <c r="C87" s="45" t="n">
        <v>474</v>
      </c>
      <c r="D87" s="45" t="n">
        <v>365</v>
      </c>
      <c r="E87" s="125" t="n">
        <f aca="false">SUM(D87/C87*100)</f>
        <v>77.0042194092827</v>
      </c>
    </row>
    <row r="88" customFormat="false" ht="102" hidden="false" customHeight="false" outlineLevel="0" collapsed="false">
      <c r="A88" s="127" t="s">
        <v>163</v>
      </c>
      <c r="B88" s="38" t="s">
        <v>164</v>
      </c>
      <c r="C88" s="45" t="n">
        <v>254</v>
      </c>
      <c r="D88" s="45" t="n">
        <v>216</v>
      </c>
      <c r="E88" s="125" t="n">
        <f aca="false">SUM(D88/C88*100)</f>
        <v>85.0393700787402</v>
      </c>
    </row>
    <row r="89" customFormat="false" ht="216.75" hidden="false" customHeight="false" outlineLevel="0" collapsed="false">
      <c r="A89" s="127" t="s">
        <v>165</v>
      </c>
      <c r="B89" s="87" t="s">
        <v>166</v>
      </c>
      <c r="C89" s="45" t="n">
        <v>2587</v>
      </c>
      <c r="D89" s="45" t="n">
        <v>1888</v>
      </c>
      <c r="E89" s="125" t="n">
        <f aca="false">SUM(D89/C89*100)</f>
        <v>72.9802860456127</v>
      </c>
    </row>
    <row r="90" customFormat="false" ht="102" hidden="false" customHeight="false" outlineLevel="0" collapsed="false">
      <c r="A90" s="127" t="s">
        <v>167</v>
      </c>
      <c r="B90" s="85" t="s">
        <v>168</v>
      </c>
      <c r="C90" s="45" t="n">
        <f aca="false">SUM(C91:C93)</f>
        <v>6321</v>
      </c>
      <c r="D90" s="45" t="n">
        <f aca="false">SUM(D91:D93)</f>
        <v>4601</v>
      </c>
      <c r="E90" s="125" t="n">
        <f aca="false">SUM(D90/C90*100)</f>
        <v>72.7891156462585</v>
      </c>
    </row>
    <row r="91" customFormat="false" ht="89.25" hidden="false" customHeight="false" outlineLevel="0" collapsed="false">
      <c r="A91" s="127" t="s">
        <v>169</v>
      </c>
      <c r="B91" s="85" t="s">
        <v>170</v>
      </c>
      <c r="C91" s="29" t="n">
        <v>5986</v>
      </c>
      <c r="D91" s="91" t="n">
        <v>4331</v>
      </c>
      <c r="E91" s="125" t="n">
        <f aca="false">SUM(D91/C91*100)</f>
        <v>72.3521550283996</v>
      </c>
    </row>
    <row r="92" customFormat="false" ht="114.75" hidden="false" customHeight="false" outlineLevel="0" collapsed="false">
      <c r="A92" s="127" t="s">
        <v>171</v>
      </c>
      <c r="B92" s="60" t="s">
        <v>172</v>
      </c>
      <c r="C92" s="81" t="n">
        <v>274</v>
      </c>
      <c r="D92" s="91" t="n">
        <v>265</v>
      </c>
      <c r="E92" s="125" t="n">
        <f aca="false">SUM(D92/C92*100)</f>
        <v>96.7153284671533</v>
      </c>
    </row>
    <row r="93" customFormat="false" ht="204" hidden="false" customHeight="false" outlineLevel="0" collapsed="false">
      <c r="A93" s="127" t="s">
        <v>173</v>
      </c>
      <c r="B93" s="80" t="s">
        <v>174</v>
      </c>
      <c r="C93" s="81" t="n">
        <v>61</v>
      </c>
      <c r="D93" s="91" t="n">
        <v>5</v>
      </c>
      <c r="E93" s="125" t="n">
        <f aca="false">SUM(D93/C93*100)</f>
        <v>8.19672131147541</v>
      </c>
    </row>
    <row r="94" customFormat="false" ht="63.75" hidden="false" customHeight="false" outlineLevel="0" collapsed="false">
      <c r="A94" s="127" t="s">
        <v>175</v>
      </c>
      <c r="B94" s="48" t="s">
        <v>199</v>
      </c>
      <c r="C94" s="45" t="n">
        <v>1368</v>
      </c>
      <c r="D94" s="49" t="n">
        <v>1368</v>
      </c>
      <c r="E94" s="125" t="n">
        <f aca="false">SUM(D94/C94*100)</f>
        <v>100</v>
      </c>
    </row>
    <row r="95" customFormat="false" ht="76.5" hidden="false" customHeight="false" outlineLevel="0" collapsed="false">
      <c r="A95" s="127" t="s">
        <v>177</v>
      </c>
      <c r="B95" s="48" t="s">
        <v>178</v>
      </c>
      <c r="C95" s="45" t="n">
        <v>2</v>
      </c>
      <c r="D95" s="49" t="n">
        <v>0</v>
      </c>
      <c r="E95" s="125" t="n">
        <v>0</v>
      </c>
    </row>
    <row r="96" customFormat="false" ht="38.25" hidden="false" customHeight="false" outlineLevel="0" collapsed="false">
      <c r="A96" s="127" t="s">
        <v>179</v>
      </c>
      <c r="B96" s="48" t="s">
        <v>180</v>
      </c>
      <c r="C96" s="45" t="n">
        <v>2057</v>
      </c>
      <c r="D96" s="49" t="n">
        <v>2057</v>
      </c>
      <c r="E96" s="125" t="n">
        <f aca="false">SUM(D96/C96*100)</f>
        <v>100</v>
      </c>
    </row>
    <row r="97" customFormat="false" ht="25.5" hidden="false" customHeight="false" outlineLevel="0" collapsed="false">
      <c r="A97" s="127" t="s">
        <v>181</v>
      </c>
      <c r="B97" s="85" t="s">
        <v>182</v>
      </c>
      <c r="C97" s="29" t="n">
        <f aca="false">SUM(C98:C100)</f>
        <v>223104</v>
      </c>
      <c r="D97" s="29" t="n">
        <f aca="false">SUM(D98:D100)</f>
        <v>223075</v>
      </c>
      <c r="E97" s="125" t="n">
        <f aca="false">SUM(D97/C97*100)</f>
        <v>99.9870015777395</v>
      </c>
    </row>
    <row r="98" customFormat="false" ht="229.5" hidden="false" customHeight="false" outlineLevel="0" collapsed="false">
      <c r="A98" s="127" t="s">
        <v>183</v>
      </c>
      <c r="B98" s="85" t="s">
        <v>184</v>
      </c>
      <c r="C98" s="45" t="n">
        <v>130223</v>
      </c>
      <c r="D98" s="88" t="n">
        <v>130221</v>
      </c>
      <c r="E98" s="125" t="n">
        <f aca="false">SUM(D98/C98*100)</f>
        <v>99.9984641729956</v>
      </c>
    </row>
    <row r="99" customFormat="false" ht="178.5" hidden="false" customHeight="false" outlineLevel="0" collapsed="false">
      <c r="A99" s="127" t="s">
        <v>185</v>
      </c>
      <c r="B99" s="85" t="s">
        <v>186</v>
      </c>
      <c r="C99" s="29" t="n">
        <v>92116</v>
      </c>
      <c r="D99" s="88" t="n">
        <v>92116</v>
      </c>
      <c r="E99" s="125" t="n">
        <f aca="false">SUM(D99/C99*100)</f>
        <v>100</v>
      </c>
    </row>
    <row r="100" customFormat="false" ht="51" hidden="false" customHeight="false" outlineLevel="0" collapsed="false">
      <c r="A100" s="137" t="s">
        <v>187</v>
      </c>
      <c r="B100" s="94" t="s">
        <v>188</v>
      </c>
      <c r="C100" s="95" t="n">
        <v>765</v>
      </c>
      <c r="D100" s="138" t="n">
        <v>738</v>
      </c>
      <c r="E100" s="139" t="n">
        <f aca="false">SUM(D100/C100*100)</f>
        <v>96.4705882352941</v>
      </c>
    </row>
    <row r="101" customFormat="false" ht="12.75" hidden="false" customHeight="false" outlineLevel="0" collapsed="false">
      <c r="A101" s="127" t="s">
        <v>189</v>
      </c>
      <c r="B101" s="85" t="s">
        <v>190</v>
      </c>
      <c r="C101" s="74" t="n">
        <f aca="false">SUM(C102)</f>
        <v>76</v>
      </c>
      <c r="D101" s="74" t="n">
        <f aca="false">SUM(D102)</f>
        <v>76</v>
      </c>
      <c r="E101" s="139" t="n">
        <f aca="false">SUM(D101/C101*100)</f>
        <v>100</v>
      </c>
    </row>
    <row r="102" customFormat="false" ht="63.75" hidden="false" customHeight="false" outlineLevel="0" collapsed="false">
      <c r="A102" s="140" t="s">
        <v>191</v>
      </c>
      <c r="B102" s="87" t="s">
        <v>192</v>
      </c>
      <c r="C102" s="74" t="n">
        <v>76</v>
      </c>
      <c r="D102" s="138" t="n">
        <v>76</v>
      </c>
      <c r="E102" s="125" t="n">
        <f aca="false">SUM(D102/C102*100)</f>
        <v>100</v>
      </c>
    </row>
    <row r="103" customFormat="false" ht="51" hidden="false" customHeight="false" outlineLevel="0" collapsed="false">
      <c r="A103" s="124" t="s">
        <v>193</v>
      </c>
      <c r="B103" s="85" t="s">
        <v>194</v>
      </c>
      <c r="C103" s="74" t="n">
        <f aca="false">SUM(C104:C104)</f>
        <v>0</v>
      </c>
      <c r="D103" s="29" t="n">
        <f aca="false">SUM(D104:D104)</f>
        <v>-1053</v>
      </c>
      <c r="E103" s="141"/>
    </row>
    <row r="104" customFormat="false" ht="64.5" hidden="false" customHeight="false" outlineLevel="0" collapsed="false">
      <c r="A104" s="135" t="s">
        <v>195</v>
      </c>
      <c r="B104" s="142" t="s">
        <v>196</v>
      </c>
      <c r="C104" s="78" t="n">
        <v>0</v>
      </c>
      <c r="D104" s="78" t="n">
        <v>-1053</v>
      </c>
      <c r="E104" s="143"/>
    </row>
    <row r="105" customFormat="false" ht="18.75" hidden="false" customHeight="true" outlineLevel="0" collapsed="false">
      <c r="A105" s="144"/>
      <c r="B105" s="145" t="s">
        <v>197</v>
      </c>
      <c r="C105" s="146" t="n">
        <f aca="false">SUM(C12+C56)</f>
        <v>984211</v>
      </c>
      <c r="D105" s="146" t="n">
        <f aca="false">SUM(D12+D56)</f>
        <v>992402</v>
      </c>
      <c r="E105" s="146" t="n">
        <f aca="false">SUM(D105/C105*100)</f>
        <v>100.832240241168</v>
      </c>
    </row>
    <row r="106" customFormat="false" ht="21.75" hidden="false" customHeight="true" outlineLevel="0" collapsed="false">
      <c r="A106" s="106"/>
      <c r="B106" s="106"/>
      <c r="C106" s="106"/>
      <c r="D106" s="106"/>
      <c r="E106" s="106"/>
    </row>
    <row r="107" customFormat="false" ht="15.75" hidden="false" customHeight="true" outlineLevel="0" collapsed="false">
      <c r="A107" s="106"/>
      <c r="B107" s="106"/>
      <c r="C107" s="106"/>
      <c r="D107" s="106"/>
      <c r="E107" s="106"/>
    </row>
    <row r="108" customFormat="false" ht="16.5" hidden="false" customHeight="true" outlineLevel="0" collapsed="false"/>
  </sheetData>
  <mergeCells count="12">
    <mergeCell ref="A1:E1"/>
    <mergeCell ref="A2:E2"/>
    <mergeCell ref="A4:E4"/>
    <mergeCell ref="A5:E5"/>
    <mergeCell ref="A7:A9"/>
    <mergeCell ref="B7:B9"/>
    <mergeCell ref="C7:C9"/>
    <mergeCell ref="D7:E7"/>
    <mergeCell ref="D8:D9"/>
    <mergeCell ref="E8:E9"/>
    <mergeCell ref="A106:E106"/>
    <mergeCell ref="A107:E107"/>
  </mergeCells>
  <printOptions headings="false" gridLines="false" gridLinesSet="true" horizontalCentered="false" verticalCentered="false"/>
  <pageMargins left="0.720138888888889" right="0.39375" top="0.472222222222222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5:46:40Z</dcterms:created>
  <dc:creator>26122000</dc:creator>
  <dc:description/>
  <dc:language>en-US</dc:language>
  <cp:lastModifiedBy>NNP</cp:lastModifiedBy>
  <cp:lastPrinted>2021-03-12T11:39:25Z</cp:lastPrinted>
  <dcterms:modified xsi:type="dcterms:W3CDTF">2021-07-05T13:50:42Z</dcterms:modified>
  <cp:revision>0</cp:revision>
  <dc:subject/>
  <dc:title/>
</cp:coreProperties>
</file>